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1 перечень МКД" sheetId="1" state="visible" r:id="rId2"/>
  </sheets>
  <definedNames>
    <definedName function="false" hidden="false" localSheetId="0" name="_xlnm.Print_Area" vbProcedure="false">'17.1 перечень МКД'!$A$1:$S$786</definedName>
    <definedName function="false" hidden="false" localSheetId="0" name="_xlnm.Print_Titles" vbProcedure="false">'17.1 перечень МКД'!$12:$12</definedName>
    <definedName function="false" hidden="false" name="мп" vbProcedure="false">#REF!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1084">
  <si>
    <t xml:space="preserve">Приложение </t>
  </si>
  <si>
    <t xml:space="preserve">к распоряжению Администрации
Смоленской области</t>
  </si>
  <si>
    <t xml:space="preserve">от 15.10.2015  № 1522-р/адм</t>
  </si>
  <si>
    <t xml:space="preserve">КРАТКОСРОЧНЫЙ ПЛАН РЕАЛИЗАЦИИ 
Региональной программы капитального ремонта общего имущества в многоквартирных домах, расположенных на территории Смоленской области, на 2014-2043 годы на 2016-2017 годы
</t>
  </si>
  <si>
    <t xml:space="preserve">№ п/п</t>
  </si>
  <si>
    <t xml:space="preserve">Адрес многоквартирного дома (далее - МКД)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                     1 кв. м общей площади помещений МКД</t>
  </si>
  <si>
    <t xml:space="preserve">Предельная стоимость капитального ремонта                                      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Смоленской области</t>
  </si>
  <si>
    <t xml:space="preserve">х</t>
  </si>
  <si>
    <t xml:space="preserve">12.2017</t>
  </si>
  <si>
    <t xml:space="preserve">1. Муниципальное образование Велижское городское поселение</t>
  </si>
  <si>
    <t xml:space="preserve">Итого по муниципальному образованию Велижское городское поселение </t>
  </si>
  <si>
    <t xml:space="preserve">Г. Велиж, ул. 8 Марта, д. 5а</t>
  </si>
  <si>
    <t xml:space="preserve">-</t>
  </si>
  <si>
    <t xml:space="preserve">кирпич</t>
  </si>
  <si>
    <t xml:space="preserve">Г. Велиж, пер. Красноармейский, д. 1а</t>
  </si>
  <si>
    <t xml:space="preserve">Г. Велиж, ул. Володарского, д. 165а</t>
  </si>
  <si>
    <t xml:space="preserve">Г. Велиж, ул. Володарского, д. 167</t>
  </si>
  <si>
    <t xml:space="preserve">2. Вяземское городское поселение Вяземского района Смоленской области</t>
  </si>
  <si>
    <t xml:space="preserve">Итого по  Вяземскому городскому поселению Вяземского района Смоленской области</t>
  </si>
  <si>
    <t xml:space="preserve">1.</t>
  </si>
  <si>
    <t xml:space="preserve">Г. Вязьма, микрорайон Березы, д. 1</t>
  </si>
  <si>
    <t xml:space="preserve">панели</t>
  </si>
  <si>
    <t xml:space="preserve">2.</t>
  </si>
  <si>
    <t xml:space="preserve">Г. Вязьма, микрорайон Березы, д. 10</t>
  </si>
  <si>
    <t xml:space="preserve">3.</t>
  </si>
  <si>
    <t xml:space="preserve">Г. Вязьма, микрорайон Березы, д. 2</t>
  </si>
  <si>
    <t xml:space="preserve">4.</t>
  </si>
  <si>
    <t xml:space="preserve">Г. Вязьма, микрорайон Березы, д. 3</t>
  </si>
  <si>
    <t xml:space="preserve">5.</t>
  </si>
  <si>
    <t xml:space="preserve">Г. Вязьма, микрорайон Березы, д. 6</t>
  </si>
  <si>
    <t xml:space="preserve">6.</t>
  </si>
  <si>
    <t xml:space="preserve">Г. Вязьма, микрорайон Березы, д. 8</t>
  </si>
  <si>
    <t xml:space="preserve">7.</t>
  </si>
  <si>
    <t xml:space="preserve">Г. Вязьма, пер. 1-й Северный, д. 7</t>
  </si>
  <si>
    <t xml:space="preserve">8.</t>
  </si>
  <si>
    <t xml:space="preserve">Г. Вязьма, ул. 25 Октября, д. 10а</t>
  </si>
  <si>
    <t xml:space="preserve">9.</t>
  </si>
  <si>
    <t xml:space="preserve">Г. Вязьма, ул. 25 Октября, д. 16</t>
  </si>
  <si>
    <t xml:space="preserve">10.</t>
  </si>
  <si>
    <t xml:space="preserve">Г. Вязьма, ул. 25 Октября, д. 20</t>
  </si>
  <si>
    <t xml:space="preserve">11.</t>
  </si>
  <si>
    <t xml:space="preserve">Г. Вязьма, ул. 25 Октября, д. 22</t>
  </si>
  <si>
    <t xml:space="preserve">12.</t>
  </si>
  <si>
    <t xml:space="preserve">Г. Вязьма, ул. Дмитрова гора, д. 2</t>
  </si>
  <si>
    <t xml:space="preserve">13.</t>
  </si>
  <si>
    <t xml:space="preserve">Г. Вязьма, ул. Кронштадтская, д. 23</t>
  </si>
  <si>
    <t xml:space="preserve">14.</t>
  </si>
  <si>
    <t xml:space="preserve">Г. Вязьма, ул. Ленина, д. 29</t>
  </si>
  <si>
    <t xml:space="preserve">15.</t>
  </si>
  <si>
    <t xml:space="preserve">Г. Вязьма, ул. Ленина, д. 42</t>
  </si>
  <si>
    <t xml:space="preserve">16.</t>
  </si>
  <si>
    <t xml:space="preserve">Г. Вязьма, ул. Ленина, д. 44</t>
  </si>
  <si>
    <t xml:space="preserve">17.</t>
  </si>
  <si>
    <t xml:space="preserve">Г. Вязьма, ул. Ленина, д. 53а</t>
  </si>
  <si>
    <t xml:space="preserve">18.</t>
  </si>
  <si>
    <t xml:space="preserve">Г. Вязьма, ул. Ленина, д. 67</t>
  </si>
  <si>
    <t xml:space="preserve">19.</t>
  </si>
  <si>
    <t xml:space="preserve">Г. Вязьма, ул. Ленина, д. 69б</t>
  </si>
  <si>
    <t xml:space="preserve">20.</t>
  </si>
  <si>
    <t xml:space="preserve">Г. Вязьма, ул. Маяковского, д. 21</t>
  </si>
  <si>
    <t xml:space="preserve">21.</t>
  </si>
  <si>
    <t xml:space="preserve">Г. Вязьма, ул. Парижской Коммуны, д. 1</t>
  </si>
  <si>
    <t xml:space="preserve">22.</t>
  </si>
  <si>
    <t xml:space="preserve">Г. Вязьма, ул. Парижской Коммуны, д. 2</t>
  </si>
  <si>
    <t xml:space="preserve">23.</t>
  </si>
  <si>
    <t xml:space="preserve">Г. Вязьма, ул. Парковая, д. 2</t>
  </si>
  <si>
    <t xml:space="preserve">24.</t>
  </si>
  <si>
    <t xml:space="preserve">Г. Вязьма, ул. Полины Осипенко, д. 17</t>
  </si>
  <si>
    <t xml:space="preserve">25.</t>
  </si>
  <si>
    <t xml:space="preserve">Г. Вязьма, ул. Полины Осипенко, д. 19</t>
  </si>
  <si>
    <t xml:space="preserve">26.</t>
  </si>
  <si>
    <t xml:space="preserve">Г. Вязьма, ул. Свердлова, д. 10</t>
  </si>
  <si>
    <t xml:space="preserve">27.</t>
  </si>
  <si>
    <t xml:space="preserve">Г. Вязьма, ул. Строителей, д. 10</t>
  </si>
  <si>
    <t xml:space="preserve">28.</t>
  </si>
  <si>
    <t xml:space="preserve">Г. Вязьма, ул. Строителей, д. 4</t>
  </si>
  <si>
    <t xml:space="preserve">29.</t>
  </si>
  <si>
    <t xml:space="preserve">Г. Вязьма, ул. Сычевское шоссе, д. 50</t>
  </si>
  <si>
    <t xml:space="preserve">30.</t>
  </si>
  <si>
    <t xml:space="preserve">Г. Вязьма, ул. Сычевское шоссе, д. 52</t>
  </si>
  <si>
    <t xml:space="preserve">31.</t>
  </si>
  <si>
    <t xml:space="preserve">Г. Вязьма, ул. Юбилейная, д. 1</t>
  </si>
  <si>
    <t xml:space="preserve">32.</t>
  </si>
  <si>
    <t xml:space="preserve">Г. Вязьма, ул. Юбилейная, д. 17</t>
  </si>
  <si>
    <t xml:space="preserve">33.</t>
  </si>
  <si>
    <t xml:space="preserve">Г. Вязьма, ул. Юбилейная, д. 2</t>
  </si>
  <si>
    <t xml:space="preserve">34.</t>
  </si>
  <si>
    <t xml:space="preserve">Г. Вязьма, ул. Юбилейная, д. 21</t>
  </si>
  <si>
    <t xml:space="preserve">35.</t>
  </si>
  <si>
    <t xml:space="preserve">Г. Вязьма, ул. Юбилейная, д. 23</t>
  </si>
  <si>
    <t xml:space="preserve">36.</t>
  </si>
  <si>
    <t xml:space="preserve">Г. Вязьма, ул. Юбилейная, д. 27</t>
  </si>
  <si>
    <t xml:space="preserve">37.</t>
  </si>
  <si>
    <t xml:space="preserve">Г. Вязьма, ул. Юбилейная, д. 29</t>
  </si>
  <si>
    <t xml:space="preserve">3. Вязьма-Брянское сельское поселение Вяземского района Смоленской области </t>
  </si>
  <si>
    <t xml:space="preserve">Итого по Вязьма - Брянскому сельскому поселению Вяземского района Смоленской области</t>
  </si>
  <si>
    <t xml:space="preserve">13 329,05</t>
  </si>
  <si>
    <t xml:space="preserve">11 932,89</t>
  </si>
  <si>
    <t xml:space="preserve">8 327,72</t>
  </si>
  <si>
    <t xml:space="preserve">32 245 637,76</t>
  </si>
  <si>
    <t xml:space="preserve">0,00</t>
  </si>
  <si>
    <t xml:space="preserve">2 702,25</t>
  </si>
  <si>
    <t xml:space="preserve">С. Вязьма - Брянская, ул. Авиационная, д. 1</t>
  </si>
  <si>
    <t xml:space="preserve">2 255,43</t>
  </si>
  <si>
    <t xml:space="preserve">2 033,29</t>
  </si>
  <si>
    <t xml:space="preserve">1 841,42</t>
  </si>
  <si>
    <t xml:space="preserve">5 456 336,26</t>
  </si>
  <si>
    <t xml:space="preserve">2 683,50</t>
  </si>
  <si>
    <t xml:space="preserve">С. Вязьма - Брянская, ул. Авиационная, д. 3</t>
  </si>
  <si>
    <t xml:space="preserve">4 994,5</t>
  </si>
  <si>
    <t xml:space="preserve">4 532,2</t>
  </si>
  <si>
    <t xml:space="preserve">3 030,3</t>
  </si>
  <si>
    <t xml:space="preserve">12 082 694,4</t>
  </si>
  <si>
    <t xml:space="preserve">2 665,97</t>
  </si>
  <si>
    <t xml:space="preserve">С. Вязьма - Брянская, ул. Авиационная, д. 4</t>
  </si>
  <si>
    <t xml:space="preserve">3 635,3</t>
  </si>
  <si>
    <t xml:space="preserve">3 325,2</t>
  </si>
  <si>
    <t xml:space="preserve">2 259,2</t>
  </si>
  <si>
    <t xml:space="preserve">8 794 517,76</t>
  </si>
  <si>
    <t xml:space="preserve">2 644,81</t>
  </si>
  <si>
    <t xml:space="preserve">С. Вязьма - Брянская, ул. Авиационная, д. 6</t>
  </si>
  <si>
    <t xml:space="preserve">838,1</t>
  </si>
  <si>
    <t xml:space="preserve">744,4</t>
  </si>
  <si>
    <t xml:space="preserve">434,2</t>
  </si>
  <si>
    <t xml:space="preserve">2 027 531,52</t>
  </si>
  <si>
    <t xml:space="preserve">2 723,71</t>
  </si>
  <si>
    <t xml:space="preserve">С. Вязьма - Брянская, ул. Центральная, д. 2</t>
  </si>
  <si>
    <t xml:space="preserve">1 605,72</t>
  </si>
  <si>
    <t xml:space="preserve">1 297,8</t>
  </si>
  <si>
    <t xml:space="preserve">762,6</t>
  </si>
  <si>
    <t xml:space="preserve">3 884 557,82</t>
  </si>
  <si>
    <t xml:space="preserve">2 993,19</t>
  </si>
  <si>
    <t xml:space="preserve">4. Гагаринское городское поселение Гагаринского района Смоленской области</t>
  </si>
  <si>
    <t xml:space="preserve">Итого по Гагаринскому городскому поселению Гагаринского района Смоленской области </t>
  </si>
  <si>
    <t xml:space="preserve">Г. Гагарин, пер. Мелиоративный, д. 8</t>
  </si>
  <si>
    <t xml:space="preserve">Г. Гагарин, ул. 26 Бакинских комиссаров, д. 7</t>
  </si>
  <si>
    <t xml:space="preserve">Г. Гагарин, ул. 50 лет ВЛКСМ, д. 2/1</t>
  </si>
  <si>
    <t xml:space="preserve">Г. Гагарин, ул. 50 лет ВЛКСМ, д. 4</t>
  </si>
  <si>
    <t xml:space="preserve">Г. Гагарин, ул. Бахтина, д. 3</t>
  </si>
  <si>
    <t xml:space="preserve">Г. Гагарин, ул. Бахтина, д. 7</t>
  </si>
  <si>
    <t xml:space="preserve">Г. Гагарин, ул. Бахтина, д. 7а</t>
  </si>
  <si>
    <t xml:space="preserve">Г. Гагарин, ул. Гагарина, д. 21/2</t>
  </si>
  <si>
    <t xml:space="preserve">Г. Гагарин, ул. Гжатская, д. 88</t>
  </si>
  <si>
    <t xml:space="preserve">Г. Гагарин, ул. Красноармейская, д. 74</t>
  </si>
  <si>
    <t xml:space="preserve">Г. Гагарин, ул. Красноармейская, д. 76</t>
  </si>
  <si>
    <t xml:space="preserve">Г. Гагарин, ул. Красноармейская, д. 91</t>
  </si>
  <si>
    <t xml:space="preserve">Г. Гагарин, ул. Красноармейская, д. 93</t>
  </si>
  <si>
    <t xml:space="preserve">Г. Гагарин, ул. Ленина, д. 77</t>
  </si>
  <si>
    <t xml:space="preserve">Г. Гагарин, ул. Мелиоративная, д. 10</t>
  </si>
  <si>
    <t xml:space="preserve">Г. Гагарин, ул. Мелиоративная, д. 14</t>
  </si>
  <si>
    <t xml:space="preserve">ж/б панели</t>
  </si>
  <si>
    <t xml:space="preserve">Г. Гагарин, ул. Мелиоративная, д. 6</t>
  </si>
  <si>
    <t xml:space="preserve">Г. Гагарин, ул. Мелиоративная, д. 8</t>
  </si>
  <si>
    <t xml:space="preserve">Г. Гагарин, ул. Мира, д. 12</t>
  </si>
  <si>
    <t xml:space="preserve">Г. Гагарин, ул. Мира, д. 8</t>
  </si>
  <si>
    <t xml:space="preserve">Г. Гагарин, ул. Петра Алексеева, д. 10</t>
  </si>
  <si>
    <t xml:space="preserve">Г. Гагарин, ул. Пролетарская, д. 9</t>
  </si>
  <si>
    <t xml:space="preserve">Г. Гагарин, ул. Пушная, д. 16</t>
  </si>
  <si>
    <t xml:space="preserve">Г. Гагарин, ул. Советская набережная, д. 2</t>
  </si>
  <si>
    <t xml:space="preserve">дерево</t>
  </si>
  <si>
    <t xml:space="preserve">Г. Гагарин, ул. Строителей, д. 44</t>
  </si>
  <si>
    <t xml:space="preserve">Г. Гагарин, ул. Строителей, д. 46</t>
  </si>
  <si>
    <t xml:space="preserve">Г. Гагарин, ул. Строителей, д. 82</t>
  </si>
  <si>
    <t xml:space="preserve">Г. Гагарин, ул. Строителей, д. 84</t>
  </si>
  <si>
    <t xml:space="preserve">Г. Гагарин, ул. Строителей, д. 86</t>
  </si>
  <si>
    <t xml:space="preserve">5. Ашковское сельское поселение Гагаринского района Смоленской области</t>
  </si>
  <si>
    <t xml:space="preserve">Итого по Ашковскому сельскому поселению Гагаринского района Смоленской области </t>
  </si>
  <si>
    <t xml:space="preserve">Дер. Поличня, ул. Новая, д. 16</t>
  </si>
  <si>
    <t xml:space="preserve">Дер. Поличня, ул. Новая, д. 16б</t>
  </si>
  <si>
    <t xml:space="preserve">6. Гагаринское сельское поселение Гагаринского района Смоленской области</t>
  </si>
  <si>
    <t xml:space="preserve">Итого по Гагаринскому сельскому поселению Гагаринского района Смоленской области</t>
  </si>
  <si>
    <t xml:space="preserve">Дер. Клушино, ул. Молодежная, д. 10</t>
  </si>
  <si>
    <t xml:space="preserve">Дер. Клушино, ул. Молодежная, д. 8</t>
  </si>
  <si>
    <t xml:space="preserve">7. Кармановское сельское поселение  Гагаринского района Смоленской области</t>
  </si>
  <si>
    <t xml:space="preserve">Итого по Кармановскому сельскому поселению Гагаринского района Смоленской области</t>
  </si>
  <si>
    <t xml:space="preserve">С. Карманово, ул. Августовская, д. 25</t>
  </si>
  <si>
    <t xml:space="preserve">С. Карманово, ул. Пролетарская, д. 9</t>
  </si>
  <si>
    <t xml:space="preserve">8. Никольское сельское поселение Гагаринского района Смоленской области</t>
  </si>
  <si>
    <t xml:space="preserve">Итого по Никольскому сельскому поселению Гагаринского района Смоленской области </t>
  </si>
  <si>
    <t xml:space="preserve">Дер. Усилительный Пункт (Сверчково), д. 14</t>
  </si>
  <si>
    <t xml:space="preserve">Дер. Усилительный Пункт (Сверчково), д. 14а</t>
  </si>
  <si>
    <t xml:space="preserve">9. Покровское сельское поселение Гагаринского района Смоленской области</t>
  </si>
  <si>
    <t xml:space="preserve">Итого по Покровскому сельскому поселению Гагаринского района Смоленской области </t>
  </si>
  <si>
    <t xml:space="preserve">Дер. Покров, пер. Первомайский, д. 1</t>
  </si>
  <si>
    <t xml:space="preserve">Дер. Покров, ул. Центральная, д. 3</t>
  </si>
  <si>
    <t xml:space="preserve">10. Родомановское сельское поселение Гагаринского района Смоленской области</t>
  </si>
  <si>
    <t xml:space="preserve">Итого по Родомановскому сельскому поселению Гагаринского района Смоленской области </t>
  </si>
  <si>
    <t xml:space="preserve">Дер. Родоманово, ул. Советская, д. 3</t>
  </si>
  <si>
    <t xml:space="preserve">Дер. Родоманово, ул. Советская, д. 9</t>
  </si>
  <si>
    <t xml:space="preserve">11. Самуйловское сельское поселение Гагаринского района Смоленской области</t>
  </si>
  <si>
    <t xml:space="preserve">Итого по Самуйловскому сельскому поселению Гагаринского района Смоленской области </t>
  </si>
  <si>
    <t xml:space="preserve">Дер. Петушки, д. 10</t>
  </si>
  <si>
    <t xml:space="preserve">Дер. Петушки, д. 8</t>
  </si>
  <si>
    <t xml:space="preserve">12. Серго-Ивановское сельское поселение Гагаринского района Смоленской области</t>
  </si>
  <si>
    <t xml:space="preserve">Итого по Серго-Ивановскому сельскому поселению Гагаринского района Смоленской области </t>
  </si>
  <si>
    <t xml:space="preserve">С. Серго-Ивановское, ул. Заводская, д. 10</t>
  </si>
  <si>
    <t xml:space="preserve">С. Серго-Ивановское, ул. Заводская, д. 11</t>
  </si>
  <si>
    <t xml:space="preserve">С. Серго-Ивановское, ул. Заводская, д. 15</t>
  </si>
  <si>
    <t xml:space="preserve">13. Токаревское сельское поселение Гагаринского района Смоленской области</t>
  </si>
  <si>
    <t xml:space="preserve">Итого по Токаревскому сельскому поселению Гагаринского района Смоленской области </t>
  </si>
  <si>
    <t xml:space="preserve">С. Токарево, ул. Центральная, д. 10</t>
  </si>
  <si>
    <t xml:space="preserve">С. Токарево, ул. Центральная, д. 11</t>
  </si>
  <si>
    <t xml:space="preserve">С. Токарево, ул. Центральная, д. 12</t>
  </si>
  <si>
    <t xml:space="preserve">14. Глинковское сельское поселение Глинковского района Смоленской области</t>
  </si>
  <si>
    <t xml:space="preserve">Итого по Глинковскому сельскому поселению Глинковского района Смоленской области</t>
  </si>
  <si>
    <t xml:space="preserve">С. Глинка, ул. Ленина, д. 5</t>
  </si>
  <si>
    <t xml:space="preserve">15. Демидовское городское поселение Демидовского района Смоленской области</t>
  </si>
  <si>
    <t xml:space="preserve">Итого по Демидовскому городскому поселению Демидовского района Смоленской области</t>
  </si>
  <si>
    <t xml:space="preserve">Г. Демидов, ул. Гуреевская, д. 166</t>
  </si>
  <si>
    <t xml:space="preserve">Г. Демидов, ул. Фрадкова, д. 21</t>
  </si>
  <si>
    <t xml:space="preserve">Г. Демидов, ул. Хренова, д. 14</t>
  </si>
  <si>
    <t xml:space="preserve">16. Муниципальное образование «город Десногорск» Смоленской области</t>
  </si>
  <si>
    <t xml:space="preserve">Итого по муниципальному образованию  «город Десногорск» Смоленской области</t>
  </si>
  <si>
    <t xml:space="preserve">Г. Десногорск, микрорайон 1, д. 10</t>
  </si>
  <si>
    <t xml:space="preserve">Г. Десногорск, микрорайон 1, д. 13</t>
  </si>
  <si>
    <t xml:space="preserve">Г. Десногорск, микрорайон 1, д. 5а</t>
  </si>
  <si>
    <t xml:space="preserve">Г. Десногорск, микрорайон 2, д. 1</t>
  </si>
  <si>
    <t xml:space="preserve">Г. Десногорск, микрорайон 2, д. 11</t>
  </si>
  <si>
    <t xml:space="preserve">Г. Десногорск, микрорайон 2, д. 12</t>
  </si>
  <si>
    <t xml:space="preserve">Г. Десногорск, микрорайон 2, д. 13</t>
  </si>
  <si>
    <t xml:space="preserve">Г. Десногорск, микрорайон 2, д. 14</t>
  </si>
  <si>
    <t xml:space="preserve">Г. Десногорск, микрорайон 2, д. 16</t>
  </si>
  <si>
    <t xml:space="preserve">Г. Десногорск, микрорайон 2, д. 18</t>
  </si>
  <si>
    <t xml:space="preserve">Г. Десногорск, микрорайон 2, д. 19</t>
  </si>
  <si>
    <t xml:space="preserve">Г. Десногорск, микрорайон 2, д. 2</t>
  </si>
  <si>
    <t xml:space="preserve">Г. Десногорск, микрорайон 2, д. 20</t>
  </si>
  <si>
    <t xml:space="preserve">Г. Десногорск, микрорайон 2, д. 21</t>
  </si>
  <si>
    <t xml:space="preserve">Г. Десногорск, микрорайон 2, д. 22</t>
  </si>
  <si>
    <t xml:space="preserve">Г. Десногорск, микрорайон 2, д. 23</t>
  </si>
  <si>
    <t xml:space="preserve">Г. Десногорск, микрорайон 2, д. 26</t>
  </si>
  <si>
    <t xml:space="preserve">Г. Десногорск, микрорайон 2, д. 27</t>
  </si>
  <si>
    <t xml:space="preserve">Г. Десногорск, микрорайон 2, д. 28</t>
  </si>
  <si>
    <t xml:space="preserve">Г. Десногорск, микрорайон 2, д. 29</t>
  </si>
  <si>
    <t xml:space="preserve">Г. Десногорск, микрорайон 2, д. 3</t>
  </si>
  <si>
    <t xml:space="preserve">Г. Десногорск, микрорайон 2, д. 4</t>
  </si>
  <si>
    <t xml:space="preserve">Г. Десногорск, микрорайон 2, д. 5</t>
  </si>
  <si>
    <t xml:space="preserve">Г. Десногорск, микрорайон 2, д. 6</t>
  </si>
  <si>
    <t xml:space="preserve">Г. Десногорск, микрорайон 2, д. 7</t>
  </si>
  <si>
    <t xml:space="preserve">Г. Десногорск, микрорайон 2, д. 8</t>
  </si>
  <si>
    <t xml:space="preserve">Г. Десногорск, микрорайон 4, д. 16</t>
  </si>
  <si>
    <t xml:space="preserve">Г. Десногорск, микрорайон 4, д. 17</t>
  </si>
  <si>
    <t xml:space="preserve">17. Дорогобужское городское поселение Дорогобужского района Смоленской области</t>
  </si>
  <si>
    <t xml:space="preserve">Итого по Дорогобужскому городскому поселению Дорогобужского района Смоленской области</t>
  </si>
  <si>
    <t xml:space="preserve">Г. Дорогобуж, ул. Мира, д. 2</t>
  </si>
  <si>
    <t xml:space="preserve">Г. Дорогобуж, ул. Путенкова, д. 11</t>
  </si>
  <si>
    <t xml:space="preserve">Г. Дорогобуж, ул. Чистякова, д. 2</t>
  </si>
  <si>
    <t xml:space="preserve">Г. Дорогобуж, ул. Чистякова, д. 4</t>
  </si>
  <si>
    <t xml:space="preserve">18. Духовщинское городское поселение Духовщинского района Смоленской области </t>
  </si>
  <si>
    <t xml:space="preserve">Итого по  Духовщинскому городскому поселению Духовщинского района Смоленской области</t>
  </si>
  <si>
    <t xml:space="preserve">Г. Духовщина, ул. Бугаева, д. 45</t>
  </si>
  <si>
    <t xml:space="preserve">Г. Духовщина, ул. Горького, д. 14</t>
  </si>
  <si>
    <t xml:space="preserve">Г. Духовщина, ул. Горького, д. 7а</t>
  </si>
  <si>
    <t xml:space="preserve">Г. Духовщина, ул. Горького, д. 8</t>
  </si>
  <si>
    <t xml:space="preserve">Г. Духовщина, ул. Карла Либкнехта, д. 50</t>
  </si>
  <si>
    <t xml:space="preserve">Г. Духовщина, ул. Смоленская, д. 57/13</t>
  </si>
  <si>
    <t xml:space="preserve">19. Бересневское сельское поселение Духовщинского района Смоленской области</t>
  </si>
  <si>
    <t xml:space="preserve">Итого по Бересневскому сельскому поселению Духовщинского района Смоленской области</t>
  </si>
  <si>
    <t xml:space="preserve">Дер. Большое Береснево, ул. Приозерная, д. 8</t>
  </si>
  <si>
    <t xml:space="preserve">20. Озерненское городское поселение Духовщинского района Смоленской области</t>
  </si>
  <si>
    <t xml:space="preserve">Итого по Озерненскому городскому поселению Духовщинского района Смоленской области</t>
  </si>
  <si>
    <t xml:space="preserve">Пос. Озерный, ст. Сошно, д. 1</t>
  </si>
  <si>
    <t xml:space="preserve">Пос. Озерный, ул. Ленина, д. 4</t>
  </si>
  <si>
    <t xml:space="preserve">Пос. Озерный, ул. Ленина, д. 6</t>
  </si>
  <si>
    <t xml:space="preserve">Пос. Озерный, ул. Строителей, д. 14</t>
  </si>
  <si>
    <t xml:space="preserve">блоки</t>
  </si>
  <si>
    <t xml:space="preserve">21. Пречистенское сельское поселение Духовщинского района Смоленской области</t>
  </si>
  <si>
    <t xml:space="preserve">Итого по Пречистенскому сельскому поселению Духовщинского района Смоленской области</t>
  </si>
  <si>
    <t xml:space="preserve">С. Пречистое, ул. Школьная, д. 1</t>
  </si>
  <si>
    <t xml:space="preserve">22. Ершичское сельское поселение Ершичского района Смоленской области</t>
  </si>
  <si>
    <t xml:space="preserve">Итого по Ершичскому сельскому поселению Ершичского района Смоленской области</t>
  </si>
  <si>
    <t xml:space="preserve">С. Ершичи, ул. Ленина, д. 82</t>
  </si>
  <si>
    <t xml:space="preserve">С. Ершичи, ул. Луговая, д. 4</t>
  </si>
  <si>
    <t xml:space="preserve">23. Воргинское сельское поселение Ершичского района Смоленской области</t>
  </si>
  <si>
    <t xml:space="preserve">Итого по Воргинскому сельскому поселению Ершичского района Смоленской области</t>
  </si>
  <si>
    <t xml:space="preserve">С. Ворга, пер. Первомайский, д. 3</t>
  </si>
  <si>
    <t xml:space="preserve">24. Ельнинское городское поселение Ельнинского района Смоленской области</t>
  </si>
  <si>
    <t xml:space="preserve">Итого по Ельнинскому городскому поселению Ельнинского района Смоленской области</t>
  </si>
  <si>
    <t xml:space="preserve">Г. Ельня, ул. Советская, д. 18</t>
  </si>
  <si>
    <t xml:space="preserve"> кирпич</t>
  </si>
  <si>
    <t xml:space="preserve">Г. Ельня, ул. Красноармейская, д. 17</t>
  </si>
  <si>
    <t xml:space="preserve">Г. Ельня, ул. Говорова, д. 18</t>
  </si>
  <si>
    <t xml:space="preserve">Г. Ельня, ул. Говорова, д. 10</t>
  </si>
  <si>
    <t xml:space="preserve">25. Кардымовское городское поселение Кардымовского района Смоленской области</t>
  </si>
  <si>
    <t xml:space="preserve">Итого по Кардымовскому городскому поселению Кардымовского района Смоленской области</t>
  </si>
  <si>
    <t xml:space="preserve">Пос. Кардымово, ул. Красноармейская, д.27</t>
  </si>
  <si>
    <t xml:space="preserve">Пос. Кардымово, ул. Красноармейская, д.29</t>
  </si>
  <si>
    <t xml:space="preserve">26. Краснинское городское поселение Краснинского района Смоленской области </t>
  </si>
  <si>
    <t xml:space="preserve">Итого по Краснинскому городскому поселению Краснинского района Смоленской области </t>
  </si>
  <si>
    <t xml:space="preserve">Пос. Красный, пер. Строителей, д. 2</t>
  </si>
  <si>
    <t xml:space="preserve">Пос. Красный, пер. Строителей, д. 5а</t>
  </si>
  <si>
    <t xml:space="preserve">Пос. Красный, пер. Строителей, д. 6а</t>
  </si>
  <si>
    <t xml:space="preserve">Пос. Красный, ул. Глинки, д. 20</t>
  </si>
  <si>
    <t xml:space="preserve">Пос. Красный, ул. Глинки, д. 5</t>
  </si>
  <si>
    <t xml:space="preserve">Пос. Красный, ул. Лесная, д. 1</t>
  </si>
  <si>
    <t xml:space="preserve">Пос. Красный, ул. Советская, д. 34</t>
  </si>
  <si>
    <t xml:space="preserve">27. Гусинское сельское поселение Краснинского района Смоленской области </t>
  </si>
  <si>
    <t xml:space="preserve">Итого по Гусинскому сельскому поселению Краснинского района Смоленской области </t>
  </si>
  <si>
    <t xml:space="preserve">Дер. Гусино, ул. Октябрьская, д. 28</t>
  </si>
  <si>
    <t xml:space="preserve">28. Монастырщинское городское поселение Монастырщинского района Смоленской области</t>
  </si>
  <si>
    <t xml:space="preserve">Итого по Монастырщинскому городскому поселению Монастырщинского района Смоленской области</t>
  </si>
  <si>
    <t xml:space="preserve">Пос. Монастырщина, территория Сельхозтехника, д. 10</t>
  </si>
  <si>
    <t xml:space="preserve">Пос. Монастырщина, ул. Смоленская, д. 8</t>
  </si>
  <si>
    <t xml:space="preserve">29. Барсуковское сельское поселение Монастырщинского района Смоленской области</t>
  </si>
  <si>
    <t xml:space="preserve">Итого по Барсуковскому сельскому поселению Монастырщинского района Смоленской области </t>
  </si>
  <si>
    <t xml:space="preserve">Пос. Турковского торфопредприятия, д. 2 </t>
  </si>
  <si>
    <t xml:space="preserve">30. Татарское сельское поселение Монастырщинского района Смоленской области </t>
  </si>
  <si>
    <t xml:space="preserve">Итого по Татарскому сельскому поселению Монастырщинского района Смоленской области </t>
  </si>
  <si>
    <t xml:space="preserve">Дер. Татарск, д. 112</t>
  </si>
  <si>
    <t xml:space="preserve">31. Новодугинское сельское поселение Новодугинского района Смоленской области</t>
  </si>
  <si>
    <t xml:space="preserve">Итого по Новодугинскому сельскому поселению  Новодугинского района Смоленской области</t>
  </si>
  <si>
    <t xml:space="preserve">С. Новодугино, ул. 30 лет Победы, д. 4</t>
  </si>
  <si>
    <t xml:space="preserve">32. Высоковское сельское поселение Новодугинского района Смоленской области</t>
  </si>
  <si>
    <t xml:space="preserve">Итого по Высоковскому сельскому поселению Новодугинского района Смоленской области</t>
  </si>
  <si>
    <t xml:space="preserve">Дер. Торбеево, ул. Победы, д. 10</t>
  </si>
  <si>
    <t xml:space="preserve">Дом отдыха Александрино, ул. Парковая, д. 1</t>
  </si>
  <si>
    <t xml:space="preserve">33. Днепровское сельское поселение Новодугинского района Смоленской области</t>
  </si>
  <si>
    <t xml:space="preserve">Итого по Днепровскому сельскому поселению Новодугинского района Смоленской области </t>
  </si>
  <si>
    <t xml:space="preserve">С. Днепровское, ул. Первомайская, д. 25</t>
  </si>
  <si>
    <t xml:space="preserve">34. Тесовское сельское поселение Новодугинского района Смоленской области</t>
  </si>
  <si>
    <t xml:space="preserve">Итого по Тесовскому сельскому поселению Новодугинского района Смоленской области</t>
  </si>
  <si>
    <t xml:space="preserve">С. Тесово, д. 19</t>
  </si>
  <si>
    <t xml:space="preserve">35. Даньковское сельское поселение Починковского района Смоленской области</t>
  </si>
  <si>
    <t xml:space="preserve">Итого по Даньковскому сельскому поселению Починковского района Смоленской области</t>
  </si>
  <si>
    <t xml:space="preserve">Дер. Даньково, д. 2</t>
  </si>
  <si>
    <t xml:space="preserve">Дер. Даньково, д. 7</t>
  </si>
  <si>
    <t xml:space="preserve">36. Лосненское сельское поселение Починковского района Смоленской области</t>
  </si>
  <si>
    <t xml:space="preserve">Итого по Лосненскому сельскому поселению Починковского района Смоленской области</t>
  </si>
  <si>
    <t xml:space="preserve">Дер. Лосня, д. 26</t>
  </si>
  <si>
    <t xml:space="preserve">Дер. Рябцево, д. 2</t>
  </si>
  <si>
    <t xml:space="preserve">37. Мурыгинское сельское поселение Починковского района Смоленской области</t>
  </si>
  <si>
    <t xml:space="preserve">Итого по Мурыгинскому сельскому поселению Починковского района Смоленской области</t>
  </si>
  <si>
    <t xml:space="preserve">Дер. Кирпичный завод, д. 1</t>
  </si>
  <si>
    <t xml:space="preserve">Дер. Кирпичный завод, д. 2</t>
  </si>
  <si>
    <t xml:space="preserve">Дер. Кирпичный завод, д. 3</t>
  </si>
  <si>
    <t xml:space="preserve">Дер. Мурыгино, ул. Школьная, д. 38</t>
  </si>
  <si>
    <t xml:space="preserve">38. Прудковское сельское поселение Починковского района Смоленской области</t>
  </si>
  <si>
    <t xml:space="preserve">Итого по Прудковскому сельскому поселению Починковского района Смоленской области</t>
  </si>
  <si>
    <t xml:space="preserve">Дер. Плоское, д. 20</t>
  </si>
  <si>
    <t xml:space="preserve">39. Шаталовское сельское поселение Починковского района Смоленской области</t>
  </si>
  <si>
    <t xml:space="preserve">Итого по Шаталовскому сельскому поселению Починковского района Смоленской области</t>
  </si>
  <si>
    <t xml:space="preserve">Дер. Мачулы, д. 86</t>
  </si>
  <si>
    <t xml:space="preserve">Дер. Мачулы, д. 87</t>
  </si>
  <si>
    <t xml:space="preserve">Дер. Шаталово, д. 1</t>
  </si>
  <si>
    <t xml:space="preserve">40. Рославльское городское поселение Рославльского района Смоленской области</t>
  </si>
  <si>
    <t xml:space="preserve">Итого по Рославльскому городскому поселению Рославльского района Смоленской области</t>
  </si>
  <si>
    <t xml:space="preserve">Г. Рославль, 165 квартал, д. 2</t>
  </si>
  <si>
    <t xml:space="preserve">1974 - 1975</t>
  </si>
  <si>
    <t xml:space="preserve"> 12.2017</t>
  </si>
  <si>
    <t xml:space="preserve">Г. Рославль, 165 квартал, д. 4</t>
  </si>
  <si>
    <t xml:space="preserve">Г. Рославль, микрорайон 15, д. 13</t>
  </si>
  <si>
    <t xml:space="preserve">Г. Рославль, микрорайон 15, д. 14</t>
  </si>
  <si>
    <t xml:space="preserve">Г. Рославль, микрорайон 15, д. 15</t>
  </si>
  <si>
    <t xml:space="preserve">Г. Рославль, микрорайон 17, д. 11</t>
  </si>
  <si>
    <t xml:space="preserve">Г. Рославль, микрорайон 17, д. 12</t>
  </si>
  <si>
    <t xml:space="preserve">Г. Рославль, микрорайон 17, д. 14</t>
  </si>
  <si>
    <t xml:space="preserve">Г. Рославль, микрорайон 17, д. 15</t>
  </si>
  <si>
    <t xml:space="preserve">Г. Рославль, пер. 1-й Пролетарский, д. 9</t>
  </si>
  <si>
    <t xml:space="preserve">Г. Рославль, ул. Б. Смоленская, д. 1</t>
  </si>
  <si>
    <t xml:space="preserve">Г. Рославль, ул. Каляева, д. 81а</t>
  </si>
  <si>
    <t xml:space="preserve">Г. Рославль, ул. Ленина, д. 5</t>
  </si>
  <si>
    <t xml:space="preserve">Г. Рославль, ул. Пушкина, д. 18</t>
  </si>
  <si>
    <t xml:space="preserve">Г. Рославль, ул. Пушкина, д. 43</t>
  </si>
  <si>
    <t xml:space="preserve">Г. Рославль, ул. Пушкина, д.6</t>
  </si>
  <si>
    <t xml:space="preserve">Г. Рославль, ул. Товарная, д.5</t>
  </si>
  <si>
    <t xml:space="preserve">Г. Рославль, ул. Красина, д.5</t>
  </si>
  <si>
    <t xml:space="preserve">Г. Рославль, ул. Энгельса, д. 14</t>
  </si>
  <si>
    <t xml:space="preserve">Г. Рославль, ул. Энгельса, д. 9</t>
  </si>
  <si>
    <t xml:space="preserve">Г. Рославль, ул. Энгельса, д. 13</t>
  </si>
  <si>
    <t xml:space="preserve">Г. Рославль, ул. 2-я Дачная, д. 13а</t>
  </si>
  <si>
    <t xml:space="preserve">Г. Рославль, пер. Свердлова, д. 20</t>
  </si>
  <si>
    <t xml:space="preserve">Г. Рославль, ул. Советская, д. 67</t>
  </si>
  <si>
    <t xml:space="preserve">Г. Рославль, ул. Советская, д. 78</t>
  </si>
  <si>
    <t xml:space="preserve">Г. Рославль, ул. Советская, д. 80</t>
  </si>
  <si>
    <t xml:space="preserve">Г. Рославль, ул. Советская, д. 61</t>
  </si>
  <si>
    <t xml:space="preserve">41. Богдановское сельское поселение Рославльского района Смоленской области</t>
  </si>
  <si>
    <t xml:space="preserve">Итого по Богдановскому  сельскому поселению Рославльского района Смоленской области</t>
  </si>
  <si>
    <t xml:space="preserve">С. Богданово, ул. им. колхоза Быстрые волны,                           д. 3</t>
  </si>
  <si>
    <t xml:space="preserve">С. Богданово, ул. им.колхоза Быстрые волны,            д. 6</t>
  </si>
  <si>
    <t xml:space="preserve">С. Богданово, ул. Западная, д. 1</t>
  </si>
  <si>
    <t xml:space="preserve">42. Ивановское сельское поселение Рославльского района Смоленской области</t>
  </si>
  <si>
    <t xml:space="preserve">Итого по Ивановскому сельскому поселению Рославльского района Смоленской области </t>
  </si>
  <si>
    <t xml:space="preserve">Дер. Ивановское, д. 1</t>
  </si>
  <si>
    <t xml:space="preserve">43. Кирилловское сельское поселение Рославльского района Смоленской области</t>
  </si>
  <si>
    <t xml:space="preserve">Итого по Кирилловскому сельскому поселению Рославльского района Смоленской области</t>
  </si>
  <si>
    <t xml:space="preserve">Дер. Малые Кириллы, ул. Ельнинская, д. 2а</t>
  </si>
  <si>
    <t xml:space="preserve">Дер. Малые Кириллы, ул. Ельнинская, д. 4а</t>
  </si>
  <si>
    <t xml:space="preserve">Дер. Малые Кириллы, ул. Строителей, д. 5а</t>
  </si>
  <si>
    <t xml:space="preserve">Пос. Льнозавода, д. 20</t>
  </si>
  <si>
    <t xml:space="preserve">Пос. Льнозавода, д. 22</t>
  </si>
  <si>
    <t xml:space="preserve">44. Липовское сельское поселение Рославльского района Смоленской области</t>
  </si>
  <si>
    <t xml:space="preserve">Итого по Липовскому сельскому поселению Рославльского района Смоленской области</t>
  </si>
  <si>
    <t xml:space="preserve">Дер. Липовка, жилой массив Мирный, д.1</t>
  </si>
  <si>
    <t xml:space="preserve">панели </t>
  </si>
  <si>
    <t xml:space="preserve">Дер. Липовка, жилой массив Мирный, д.2</t>
  </si>
  <si>
    <t xml:space="preserve">Дер. Липовка, жилой массив Мирный, д.3</t>
  </si>
  <si>
    <t xml:space="preserve">45. Остерское сельское поселение Рославльского района Смоленской области</t>
  </si>
  <si>
    <t xml:space="preserve">Итого по  Остерскому сельскому поселению Рославльского района Смоленской области </t>
  </si>
  <si>
    <t xml:space="preserve">С. Остер, ул. Советская, д. 3</t>
  </si>
  <si>
    <t xml:space="preserve">С. Остер, ул. Советская, д. 7</t>
  </si>
  <si>
    <t xml:space="preserve">С. Остер, ул. Советская, д. 14</t>
  </si>
  <si>
    <t xml:space="preserve">1964-1965</t>
  </si>
  <si>
    <t xml:space="preserve">Дер. Козловка, ул. Мира, д. 35</t>
  </si>
  <si>
    <t xml:space="preserve">46.   Перенское сельское поселение Рославльского района Смоленской области</t>
  </si>
  <si>
    <t xml:space="preserve">Итого по   Перенскому сельскому поселению Рославльского района Смоленской области</t>
  </si>
  <si>
    <t xml:space="preserve">Дер. Перенка, д. 17</t>
  </si>
  <si>
    <t xml:space="preserve">Дер. Перенка, д. 19</t>
  </si>
  <si>
    <t xml:space="preserve">Дер. Перенка, д. 20</t>
  </si>
  <si>
    <t xml:space="preserve">47.   Руднянское городское поселение Руднянского района Смоленской области</t>
  </si>
  <si>
    <t xml:space="preserve">Итого по  Руднянскому городскому поселению Руднянского района Смоленской области </t>
  </si>
  <si>
    <t xml:space="preserve">Г. Рудня, ул. Западная, д. 19</t>
  </si>
  <si>
    <t xml:space="preserve">Г. Рудня, ул. им. М.А. Егорова, д. 5</t>
  </si>
  <si>
    <t xml:space="preserve">Г. Рудня, ул. Мелиораторов, д. 9</t>
  </si>
  <si>
    <t xml:space="preserve">Г. Рудня, ул. Пирогова, д. 6</t>
  </si>
  <si>
    <t xml:space="preserve">48.   Понизовское сельское поселение Руднянского района Смоленской области</t>
  </si>
  <si>
    <t xml:space="preserve">Итого по  Понизовскому сельскому поселению Руднянского района Смоленской области</t>
  </si>
  <si>
    <t xml:space="preserve">С. Понизовье, ул. им. Чибисова К.Н., д. 5</t>
  </si>
  <si>
    <t xml:space="preserve">49.   Голынковское городское поселение Руднянского района Смоленской области</t>
  </si>
  <si>
    <t xml:space="preserve">Итого по   Голынковскому городскому поселению Руднянского района Смоленской области</t>
  </si>
  <si>
    <t xml:space="preserve">Пос. Голынки, ул. Железнодорожная, д. 8</t>
  </si>
  <si>
    <t xml:space="preserve">Пос. Голынки, ул. Железнодорожная, д. 10</t>
  </si>
  <si>
    <t xml:space="preserve">50. Чистиковское сельское поселение  Руднянского района Смоленской области</t>
  </si>
  <si>
    <t xml:space="preserve">Итого по Чистиковскому сельскому поселению  Руднянского района Смоленской области</t>
  </si>
  <si>
    <t xml:space="preserve">Дер. Чистик, ул. Луговая, д. 6</t>
  </si>
  <si>
    <t xml:space="preserve">51.  Казимировское сельское поселение Руднянского района Смоленской области</t>
  </si>
  <si>
    <t xml:space="preserve">Итого по  Казимировскому сельскому поселению Руднянского района Смоленской области</t>
  </si>
  <si>
    <t xml:space="preserve">Дер. Березино, ул. Центральная, д. 16</t>
  </si>
  <si>
    <t xml:space="preserve">52.  Сафоновское городское поселение Сафоновского района Смоленской области</t>
  </si>
  <si>
    <t xml:space="preserve">Итого по  Сафоновскому городскому поселению Сафоновского района Смоленской области</t>
  </si>
  <si>
    <t xml:space="preserve">Г. Сафоново, ул. 1-я Западная, д. 10</t>
  </si>
  <si>
    <t xml:space="preserve">Г. Сафоново, ул. 40 лет Октября, д. 10</t>
  </si>
  <si>
    <t xml:space="preserve">Г. Сафоново, ул. 40 лет Октября, д. 12</t>
  </si>
  <si>
    <t xml:space="preserve">Г. Сафоново, ул. 40 лет Октября, д. 2</t>
  </si>
  <si>
    <t xml:space="preserve">Г. Сафоново, ул. 40 лет Октября, д. 4</t>
  </si>
  <si>
    <t xml:space="preserve">Г. Сафоново, ул. Вахрушева, д. 12</t>
  </si>
  <si>
    <t xml:space="preserve">Г. Сафоново, ул. Вахрушева, д. 15</t>
  </si>
  <si>
    <t xml:space="preserve">Г. Сафоново, ул. Коммунистическая, д. 2</t>
  </si>
  <si>
    <t xml:space="preserve">Г. Сафоново, ул. Куйбышева, д. 1</t>
  </si>
  <si>
    <t xml:space="preserve">шлакоблоки</t>
  </si>
  <si>
    <t xml:space="preserve">Г. Сафоново, ул. Ленина, д. 11</t>
  </si>
  <si>
    <t xml:space="preserve">Г. Сафоново, ул. Ленина, д. 13</t>
  </si>
  <si>
    <t xml:space="preserve">Г. Сафоново, ул. Ленина, д. 15</t>
  </si>
  <si>
    <t xml:space="preserve">Г. Сафоново, ул. Ленина, д. 8</t>
  </si>
  <si>
    <t xml:space="preserve">Г. Сафоново, ул. Ленинградская, д. 4</t>
  </si>
  <si>
    <t xml:space="preserve">Г. Сафоново, ул. Ленинградская, д. 6</t>
  </si>
  <si>
    <t xml:space="preserve">Г. Сафоново, ул. Ленинградская, д. 8</t>
  </si>
  <si>
    <t xml:space="preserve">Г. Сафоново, ул. Свободы, д. 19</t>
  </si>
  <si>
    <t xml:space="preserve">Г. Сафоново, ул. Строителей, д. 10</t>
  </si>
  <si>
    <t xml:space="preserve">Г. Сафоново, ул. Строителей, д. 12</t>
  </si>
  <si>
    <t xml:space="preserve">Г. Сафоново, ул. Строителей, д. 2</t>
  </si>
  <si>
    <t xml:space="preserve">Г. Сафоново, ул. Строителей, д. 6</t>
  </si>
  <si>
    <t xml:space="preserve">Г. Сафоново, ул. Энгельса, д. 13</t>
  </si>
  <si>
    <t xml:space="preserve">Г. Сафоново, ул. Энгельса, д. 9</t>
  </si>
  <si>
    <t xml:space="preserve">53. Город Смоленск</t>
  </si>
  <si>
    <t xml:space="preserve">Итого по городу Смоленску</t>
  </si>
  <si>
    <t xml:space="preserve">Г. Смоленск, Витебское шоссе, д. 26</t>
  </si>
  <si>
    <t xml:space="preserve">Г. Смоленск, Витебское шоссе, д. 28</t>
  </si>
  <si>
    <t xml:space="preserve">Г. Смоленск, Витебское шоссе, д. 30</t>
  </si>
  <si>
    <t xml:space="preserve">Г. Смоленск, Витебское шоссе, д. 44</t>
  </si>
  <si>
    <t xml:space="preserve">Г. Смоленск, Витебское шоссе, д. 48</t>
  </si>
  <si>
    <t xml:space="preserve">Г. Смоленск, Витебское шоссе, д. 50</t>
  </si>
  <si>
    <t xml:space="preserve">Г. Смоленск, Витебское шоссе, д. 52</t>
  </si>
  <si>
    <t xml:space="preserve">Г. Смоленск, Витебское шоссе, д. 54</t>
  </si>
  <si>
    <t xml:space="preserve">Г. Смоленск, Витебское шоссе, д. 70</t>
  </si>
  <si>
    <t xml:space="preserve">Г. Смоленск, Витебское шоссе, д. 72</t>
  </si>
  <si>
    <t xml:space="preserve">Г. Смоленск, Витебское шоссе, д. 74</t>
  </si>
  <si>
    <t xml:space="preserve">Г. Смоленск, городок Коминтерна, д. 11</t>
  </si>
  <si>
    <t xml:space="preserve">Г. Смоленск, городок Коминтерна, д. 13</t>
  </si>
  <si>
    <t xml:space="preserve">Г. Смоленск, городок Коминтерна, д. 14</t>
  </si>
  <si>
    <t xml:space="preserve">Г. Смоленск, городок Коминтерна, д. 15</t>
  </si>
  <si>
    <t xml:space="preserve">Г. Смоленск, городок Коминтерна, д. 2</t>
  </si>
  <si>
    <t xml:space="preserve">Г. Смоленск, городок Коминтерна, д. 3</t>
  </si>
  <si>
    <t xml:space="preserve">Г. Смоленск, городок Коминтерна, д. 4</t>
  </si>
  <si>
    <t xml:space="preserve">Г. Смоленск, городок Коминтерна, д. 5</t>
  </si>
  <si>
    <t xml:space="preserve">Г. Смоленск, городок Коминтерна, д. 6</t>
  </si>
  <si>
    <t xml:space="preserve">Г. Смоленск, городок Коминтерна, д. 7</t>
  </si>
  <si>
    <t xml:space="preserve">Г. Смоленск, городок Коминтерна, д. 8</t>
  </si>
  <si>
    <t xml:space="preserve">Г. Смоленск, городок Коминтерна, д. 9</t>
  </si>
  <si>
    <t xml:space="preserve">Г. Смоленск, микрорайон Южный, д. 39</t>
  </si>
  <si>
    <t xml:space="preserve">Г. Смоленск, пер. Карачевский, д. 6</t>
  </si>
  <si>
    <t xml:space="preserve">Г. Смоленск, пер. Мало-Мопровский, д. 8</t>
  </si>
  <si>
    <t xml:space="preserve">Г. Смоленск, пер. Смирнова, д. 3/4</t>
  </si>
  <si>
    <t xml:space="preserve">Г. Смоленск, пос. 3-го кирпичного завода, д. 10</t>
  </si>
  <si>
    <t xml:space="preserve">Г. Смоленск, пос. 430 км, д. 17</t>
  </si>
  <si>
    <t xml:space="preserve">Г. Смоленск, пос. Вязовенька, д. 2</t>
  </si>
  <si>
    <t xml:space="preserve">Г. Смоленск, просп. Гагарина, д. 12/1</t>
  </si>
  <si>
    <t xml:space="preserve">Г. Смоленск, просп. Гагарина, д. 12в</t>
  </si>
  <si>
    <t xml:space="preserve">Г. Смоленск, просп. Гагарина, д. 24</t>
  </si>
  <si>
    <t xml:space="preserve">Г. Смоленск, просп. Гагарина, д. 4</t>
  </si>
  <si>
    <t xml:space="preserve">Г. Смоленск, просп. Гагарина, д. 6</t>
  </si>
  <si>
    <t xml:space="preserve">Г. Смоленск, просп. Гагарина, д. 8</t>
  </si>
  <si>
    <t xml:space="preserve">Г. Смоленск, ул. 12 лет Октября, д. 5</t>
  </si>
  <si>
    <t xml:space="preserve">38.</t>
  </si>
  <si>
    <t xml:space="preserve">Г. Смоленск, ул. 25 Сентября, д. 3</t>
  </si>
  <si>
    <t xml:space="preserve">39.</t>
  </si>
  <si>
    <t xml:space="preserve">Г. Смоленск, ул. 2-я Киевская, д. 9</t>
  </si>
  <si>
    <t xml:space="preserve">40.</t>
  </si>
  <si>
    <t xml:space="preserve">Г. Смоленск, 4-й Краснофлотский пер., д. 8</t>
  </si>
  <si>
    <t xml:space="preserve">41.</t>
  </si>
  <si>
    <t xml:space="preserve">Г. Смоленск, ул. 4-я Загорная, д. 22</t>
  </si>
  <si>
    <t xml:space="preserve">42.</t>
  </si>
  <si>
    <t xml:space="preserve">Г. Смоленск, ул. Автозаводская, д. 21б</t>
  </si>
  <si>
    <t xml:space="preserve">панель</t>
  </si>
  <si>
    <t xml:space="preserve">43.</t>
  </si>
  <si>
    <t xml:space="preserve">Г. Смоленск, ул. Автозаводская, д. 35</t>
  </si>
  <si>
    <t xml:space="preserve">44.</t>
  </si>
  <si>
    <t xml:space="preserve">Г. Смоленск, ул. Багратиона, д. 55</t>
  </si>
  <si>
    <t xml:space="preserve">45.</t>
  </si>
  <si>
    <t xml:space="preserve">Г. Смоленск, ул. Багратиона, д. 8/1</t>
  </si>
  <si>
    <t xml:space="preserve">46.</t>
  </si>
  <si>
    <t xml:space="preserve">Г. Смоленск, ул. Бакунина, д. 10б</t>
  </si>
  <si>
    <t xml:space="preserve">47.</t>
  </si>
  <si>
    <t xml:space="preserve">Г. Смоленск, ул. Бакунина, д. 11</t>
  </si>
  <si>
    <t xml:space="preserve">48.</t>
  </si>
  <si>
    <t xml:space="preserve">Г. Смоленск, ул. Бакунина, д. 12</t>
  </si>
  <si>
    <t xml:space="preserve">49.</t>
  </si>
  <si>
    <t xml:space="preserve">Г. Смоленск, ул. Бакунина, д. 2</t>
  </si>
  <si>
    <t xml:space="preserve">50.</t>
  </si>
  <si>
    <t xml:space="preserve">Г. Смоленск, ул. Бакунина, д. 5</t>
  </si>
  <si>
    <t xml:space="preserve">51.</t>
  </si>
  <si>
    <t xml:space="preserve">Г. Смоленск, ул. Большая Краснофлотская, д. 3</t>
  </si>
  <si>
    <t xml:space="preserve">52.</t>
  </si>
  <si>
    <t xml:space="preserve">Г. Смоленск, ул. Большая Краснофлотская, д. 5</t>
  </si>
  <si>
    <t xml:space="preserve">53.</t>
  </si>
  <si>
    <t xml:space="preserve">Г. Смоленск, ул. Большая Краснофлотская, д. 7</t>
  </si>
  <si>
    <t xml:space="preserve">54.</t>
  </si>
  <si>
    <t xml:space="preserve">Г. Смоленск, ул. Большая Краснофлотская, д. 9</t>
  </si>
  <si>
    <t xml:space="preserve">55.</t>
  </si>
  <si>
    <t xml:space="preserve">Г. Смоленск, ул. Большая Краснофлотская, д. 11</t>
  </si>
  <si>
    <t xml:space="preserve">56.</t>
  </si>
  <si>
    <t xml:space="preserve">Г. Смоленск, ул. Большая Советская, д. 17/1</t>
  </si>
  <si>
    <t xml:space="preserve">57.</t>
  </si>
  <si>
    <t xml:space="preserve">Г. Смоленск, ул. Большая Советская, д. 19/2</t>
  </si>
  <si>
    <t xml:space="preserve">58.</t>
  </si>
  <si>
    <t xml:space="preserve">Г. Смоленск, ул. Большая Советская, д. 28/16</t>
  </si>
  <si>
    <t xml:space="preserve">59.</t>
  </si>
  <si>
    <t xml:space="preserve">Г. Смоленск, ул. Большая Советская, д. 33</t>
  </si>
  <si>
    <t xml:space="preserve">60.</t>
  </si>
  <si>
    <t xml:space="preserve">Г. Смоленск, ул. Большая Советская, д. 35</t>
  </si>
  <si>
    <t xml:space="preserve">61.</t>
  </si>
  <si>
    <t xml:space="preserve">Г. Смоленск, ул. Большая Советская, д. 37</t>
  </si>
  <si>
    <t xml:space="preserve">62.</t>
  </si>
  <si>
    <t xml:space="preserve">Г. Смоленск, ул. В. Гризодубовой, д. 2</t>
  </si>
  <si>
    <t xml:space="preserve">63.</t>
  </si>
  <si>
    <t xml:space="preserve">Г. Смоленск, ул. Большая Советская, д. 39/11</t>
  </si>
  <si>
    <t xml:space="preserve">64.</t>
  </si>
  <si>
    <t xml:space="preserve">Г. Смоленск, ул. Генерала Городнянского, д. 1</t>
  </si>
  <si>
    <t xml:space="preserve">65.</t>
  </si>
  <si>
    <t xml:space="preserve">Г. Смоленск, ул. Большая Советская, д. 43</t>
  </si>
  <si>
    <t xml:space="preserve">66.</t>
  </si>
  <si>
    <t xml:space="preserve">Г. Смоленск, ул. Большая Советская, д. 45/1</t>
  </si>
  <si>
    <t xml:space="preserve">67.</t>
  </si>
  <si>
    <t xml:space="preserve">Г. Смоленск, ул. Брестская, д. 4</t>
  </si>
  <si>
    <t xml:space="preserve">68.</t>
  </si>
  <si>
    <t xml:space="preserve">Г. Смоленск, ул. Валентины Гризодубовой, д. 4</t>
  </si>
  <si>
    <t xml:space="preserve">69.</t>
  </si>
  <si>
    <t xml:space="preserve">Г. Смоленск, ул. Верхнеясенный водозабор, д. 1</t>
  </si>
  <si>
    <t xml:space="preserve">70.</t>
  </si>
  <si>
    <t xml:space="preserve">Г. Смоленск, пер. Водяной, д. 4</t>
  </si>
  <si>
    <t xml:space="preserve">71.</t>
  </si>
  <si>
    <t xml:space="preserve">Г. Смоленск, пер. Войкова, д. 1</t>
  </si>
  <si>
    <t xml:space="preserve">72.</t>
  </si>
  <si>
    <t xml:space="preserve">Г. Смоленск, ул. Володарского, д. 12</t>
  </si>
  <si>
    <t xml:space="preserve">73.</t>
  </si>
  <si>
    <t xml:space="preserve">Г. Смоленск, ул. Гастелло, д. 4</t>
  </si>
  <si>
    <t xml:space="preserve">74.</t>
  </si>
  <si>
    <t xml:space="preserve">Г. Смоленск, ул. Герцена, д. 3</t>
  </si>
  <si>
    <t xml:space="preserve">75.</t>
  </si>
  <si>
    <t xml:space="preserve">Г. Смоленск, ул. Герцена, д. 5</t>
  </si>
  <si>
    <t xml:space="preserve">76.</t>
  </si>
  <si>
    <t xml:space="preserve">Г. Смоленск, ул. Докучаева, д. 4</t>
  </si>
  <si>
    <t xml:space="preserve">77.</t>
  </si>
  <si>
    <t xml:space="preserve">Г. Смоленск, ул. Дзержинского, д. 24</t>
  </si>
  <si>
    <t xml:space="preserve">78.</t>
  </si>
  <si>
    <t xml:space="preserve">Г. Смоленск, ул. Дзержинского, д. 26</t>
  </si>
  <si>
    <t xml:space="preserve">79.</t>
  </si>
  <si>
    <t xml:space="preserve">Г. Смоленск, ул. Желябова, д. 5</t>
  </si>
  <si>
    <t xml:space="preserve">80.</t>
  </si>
  <si>
    <t xml:space="preserve">Г. Смоленск, ул. Исаковского, д. 12/1</t>
  </si>
  <si>
    <t xml:space="preserve">81.</t>
  </si>
  <si>
    <t xml:space="preserve">Г. Смоленск, ул. Исаковского, д. 14</t>
  </si>
  <si>
    <t xml:space="preserve">82.</t>
  </si>
  <si>
    <t xml:space="preserve">Г. Смоленск, ул. Исаковского, д. 16 (16а)</t>
  </si>
  <si>
    <t xml:space="preserve">83.</t>
  </si>
  <si>
    <t xml:space="preserve">Г. Смоленск, ул. Исаковского, д. 18</t>
  </si>
  <si>
    <t xml:space="preserve">84.</t>
  </si>
  <si>
    <t xml:space="preserve">Г. Смоленск, ул. Исаковского, д. 20а</t>
  </si>
  <si>
    <t xml:space="preserve">85.</t>
  </si>
  <si>
    <t xml:space="preserve">Г. Смоленск, ул. Исаковского, д. 22</t>
  </si>
  <si>
    <t xml:space="preserve">86.</t>
  </si>
  <si>
    <t xml:space="preserve">Г. Смоленск, ул. Кашена, д. 3</t>
  </si>
  <si>
    <t xml:space="preserve">87.</t>
  </si>
  <si>
    <t xml:space="preserve">Г. Смоленск, ул. Кашена, д. 8</t>
  </si>
  <si>
    <t xml:space="preserve">88.</t>
  </si>
  <si>
    <t xml:space="preserve">Г. Смоленск, ул. Карла Маркса, д. 12а</t>
  </si>
  <si>
    <t xml:space="preserve">89.</t>
  </si>
  <si>
    <t xml:space="preserve">Г. Смоленск, ул. Кирилла и Мефодия, д. 1</t>
  </si>
  <si>
    <t xml:space="preserve">90.</t>
  </si>
  <si>
    <t xml:space="preserve">Г. Смоленск, ул. Колхозная, д. 14</t>
  </si>
  <si>
    <t xml:space="preserve">91.</t>
  </si>
  <si>
    <t xml:space="preserve">Г. Смоленск, ул. Коммунистическая, д. 10</t>
  </si>
  <si>
    <t xml:space="preserve">92.</t>
  </si>
  <si>
    <t xml:space="preserve">Г. Смоленск, ул. Коммунистическая, д. 12</t>
  </si>
  <si>
    <t xml:space="preserve">93.</t>
  </si>
  <si>
    <t xml:space="preserve">Г. Смоленск, ул. Коммунистическая, д. 14</t>
  </si>
  <si>
    <t xml:space="preserve">94.</t>
  </si>
  <si>
    <t xml:space="preserve">Г. Смоленск, ул. Коммунистическая, д. 15/2</t>
  </si>
  <si>
    <t xml:space="preserve">95.</t>
  </si>
  <si>
    <t xml:space="preserve">Г. Смоленск, ул. Коммунистическая, д. 17</t>
  </si>
  <si>
    <t xml:space="preserve">96.</t>
  </si>
  <si>
    <t xml:space="preserve">Г. Смоленск, ул. Коммунистическая, д. 3</t>
  </si>
  <si>
    <t xml:space="preserve">97.</t>
  </si>
  <si>
    <t xml:space="preserve">Г. Смоленск, ул. Коммунистическая, д. 5</t>
  </si>
  <si>
    <t xml:space="preserve">98.</t>
  </si>
  <si>
    <t xml:space="preserve">Г. Смоленск, ул. Коммунистическая, д. 6</t>
  </si>
  <si>
    <t xml:space="preserve">99.</t>
  </si>
  <si>
    <t xml:space="preserve">Г. Смоленск, ул. Коненкова, д. 10</t>
  </si>
  <si>
    <t xml:space="preserve">100.</t>
  </si>
  <si>
    <t xml:space="preserve">Г. Смоленск, ул. Котовского, д. 23</t>
  </si>
  <si>
    <t xml:space="preserve">101.</t>
  </si>
  <si>
    <t xml:space="preserve">Г. Смоленск, ул. Крупской, д. 44</t>
  </si>
  <si>
    <t xml:space="preserve">102.</t>
  </si>
  <si>
    <t xml:space="preserve">Г. Смоленск, ул. Крупской, д. 55б</t>
  </si>
  <si>
    <t xml:space="preserve">103.</t>
  </si>
  <si>
    <t xml:space="preserve">Г. Смоленск, ул. Крупской, д. 45</t>
  </si>
  <si>
    <t xml:space="preserve">104.</t>
  </si>
  <si>
    <t xml:space="preserve">Г. Смоленск, ул. Крупской, д. 46</t>
  </si>
  <si>
    <t xml:space="preserve">105.</t>
  </si>
  <si>
    <t xml:space="preserve">Г. Смоленск, ул. Крупской, д. 48</t>
  </si>
  <si>
    <t xml:space="preserve">106.</t>
  </si>
  <si>
    <t xml:space="preserve">Г. Смоленск, ул. Крупской, д. 50</t>
  </si>
  <si>
    <t xml:space="preserve">107.</t>
  </si>
  <si>
    <t xml:space="preserve">Г. Смоленск, ул. Крупской, д. 52/2</t>
  </si>
  <si>
    <t xml:space="preserve">108.</t>
  </si>
  <si>
    <t xml:space="preserve">Г. Смоленск, ул. Крупской, д. 53</t>
  </si>
  <si>
    <t xml:space="preserve">109.</t>
  </si>
  <si>
    <t xml:space="preserve">Г. Смоленск, ул. Крупской, д. 55</t>
  </si>
  <si>
    <t xml:space="preserve">110.</t>
  </si>
  <si>
    <t xml:space="preserve">Г. Смоленск, ул. Крупской, д. 57</t>
  </si>
  <si>
    <t xml:space="preserve">111.</t>
  </si>
  <si>
    <t xml:space="preserve">Г. Смоленск, ул. Крупской, д. 59</t>
  </si>
  <si>
    <t xml:space="preserve">112.</t>
  </si>
  <si>
    <t xml:space="preserve">Г. Смоленск, ул. Крупской, д. 61</t>
  </si>
  <si>
    <t xml:space="preserve">113.</t>
  </si>
  <si>
    <t xml:space="preserve">Г. Смоленск, ул. Крылова, д. 3</t>
  </si>
  <si>
    <t xml:space="preserve">114.</t>
  </si>
  <si>
    <t xml:space="preserve">Г. Смоленск, ул. Лавочкина, д. 38</t>
  </si>
  <si>
    <t xml:space="preserve">115.</t>
  </si>
  <si>
    <t xml:space="preserve">Г. Смоленск, ул. Лавочкина, д. 52а</t>
  </si>
  <si>
    <t xml:space="preserve">116.</t>
  </si>
  <si>
    <t xml:space="preserve">Г. Смоленск, ул. Лавочкина, д. 52</t>
  </si>
  <si>
    <t xml:space="preserve">117.</t>
  </si>
  <si>
    <t xml:space="preserve">Г. Смоленск, ул. Лавочкина, д. 60</t>
  </si>
  <si>
    <t xml:space="preserve">118.</t>
  </si>
  <si>
    <t xml:space="preserve">Г. Смоленск, ул. Лавочкина, д. 64</t>
  </si>
  <si>
    <t xml:space="preserve">119.</t>
  </si>
  <si>
    <t xml:space="preserve">Г. Смоленск, ул. Лавочкина, д. 66</t>
  </si>
  <si>
    <t xml:space="preserve">120.</t>
  </si>
  <si>
    <t xml:space="preserve">Г. Смоленск, ул. Лавочкина, д. 68</t>
  </si>
  <si>
    <t xml:space="preserve">121.</t>
  </si>
  <si>
    <t xml:space="preserve">Г. Смоленск, ул. Ленина, д. 31/19</t>
  </si>
  <si>
    <t xml:space="preserve">122.</t>
  </si>
  <si>
    <t xml:space="preserve">Г. Смоленск, ул. Ленина, д. 6/1</t>
  </si>
  <si>
    <t xml:space="preserve">123.</t>
  </si>
  <si>
    <t xml:space="preserve">Г. Смоленск, ул. Ленина, д. 8а</t>
  </si>
  <si>
    <t xml:space="preserve">124.</t>
  </si>
  <si>
    <t xml:space="preserve">Г. Смоленск, ул. Ленина, д. 8б</t>
  </si>
  <si>
    <t xml:space="preserve">125.</t>
  </si>
  <si>
    <t xml:space="preserve">Г. Смоленск, ул. Ленина, д. 9</t>
  </si>
  <si>
    <t xml:space="preserve">126.</t>
  </si>
  <si>
    <t xml:space="preserve">Г. Смоленск, ул. Ленина, д. 11</t>
  </si>
  <si>
    <t xml:space="preserve">127.</t>
  </si>
  <si>
    <t xml:space="preserve">Г. Смоленск, ул. Мало-Краснофлотская, д. 27а</t>
  </si>
  <si>
    <t xml:space="preserve">128.</t>
  </si>
  <si>
    <t xml:space="preserve">Г. Смоленск, ул. Марии Октябрьской, д. 4в</t>
  </si>
  <si>
    <t xml:space="preserve">129.</t>
  </si>
  <si>
    <t xml:space="preserve">Г. Смоленск, ул. Марины Расковой, д. 4, корпус 1</t>
  </si>
  <si>
    <t xml:space="preserve">130.</t>
  </si>
  <si>
    <t xml:space="preserve">Г. Смоленск, ул. Марины Расковой, д. 4, корпус 2</t>
  </si>
  <si>
    <t xml:space="preserve">131.</t>
  </si>
  <si>
    <t xml:space="preserve">Г. Смоленск, ул. Маршала Еременко, д. 2</t>
  </si>
  <si>
    <t xml:space="preserve">132.</t>
  </si>
  <si>
    <t xml:space="preserve">Г. Смоленск, ул. Маршала Еременко, д. 40</t>
  </si>
  <si>
    <t xml:space="preserve">133.</t>
  </si>
  <si>
    <t xml:space="preserve">Г. Смоленск, ул. Маршала Еременко, д. 58</t>
  </si>
  <si>
    <t xml:space="preserve">134.</t>
  </si>
  <si>
    <t xml:space="preserve">Г. Смоленск, ул. Маршала Еременко, д. 8</t>
  </si>
  <si>
    <t xml:space="preserve">135.</t>
  </si>
  <si>
    <t xml:space="preserve">Г. Смоленск, ул. Маршала Жукова, д. 18</t>
  </si>
  <si>
    <t xml:space="preserve">136.</t>
  </si>
  <si>
    <t xml:space="preserve">Г. Смоленск, ул. Маршала Жукова, д. 26</t>
  </si>
  <si>
    <t xml:space="preserve">137.</t>
  </si>
  <si>
    <t xml:space="preserve">Г. Смоленск, ул. Маяковского, д. 5</t>
  </si>
  <si>
    <t xml:space="preserve">138.</t>
  </si>
  <si>
    <t xml:space="preserve">Г. Смоленск, ул. Маяковского, д. 5б</t>
  </si>
  <si>
    <t xml:space="preserve">139.</t>
  </si>
  <si>
    <t xml:space="preserve">Г. Смоленск, ул. Мира, д. 11</t>
  </si>
  <si>
    <t xml:space="preserve">140.</t>
  </si>
  <si>
    <t xml:space="preserve">Г. Смоленск, ул. Мира, д. 16</t>
  </si>
  <si>
    <t xml:space="preserve">141.</t>
  </si>
  <si>
    <t xml:space="preserve">Г. Смоленск, ул. Мира, д. 18</t>
  </si>
  <si>
    <t xml:space="preserve">142.</t>
  </si>
  <si>
    <t xml:space="preserve">Г. Смоленск, ул. Мира, д. 3</t>
  </si>
  <si>
    <t xml:space="preserve">143.</t>
  </si>
  <si>
    <t xml:space="preserve">Г. Смоленск, ул. Мира, д. 4</t>
  </si>
  <si>
    <t xml:space="preserve">144.</t>
  </si>
  <si>
    <t xml:space="preserve">Г. Смоленск, ул. Мира, д. 6</t>
  </si>
  <si>
    <t xml:space="preserve">145.</t>
  </si>
  <si>
    <t xml:space="preserve">Г. Смоленск, ул. Мира, д. 9</t>
  </si>
  <si>
    <t xml:space="preserve">146.</t>
  </si>
  <si>
    <t xml:space="preserve">Г. Смоленск, ул. Нарвская, д. 19</t>
  </si>
  <si>
    <t xml:space="preserve">147.</t>
  </si>
  <si>
    <t xml:space="preserve">Г. Смоленск, ул. Нарвская, д. 3</t>
  </si>
  <si>
    <t xml:space="preserve">148.</t>
  </si>
  <si>
    <t xml:space="preserve">Г. Смоленск, ул. Нахимова, д. 13г</t>
  </si>
  <si>
    <t xml:space="preserve">149.</t>
  </si>
  <si>
    <t xml:space="preserve">Г. Смоленск, ул. Нахимсона, д. 3</t>
  </si>
  <si>
    <t xml:space="preserve">150.</t>
  </si>
  <si>
    <t xml:space="preserve">Г. Смоленск, ул. Нахимсона, д. 4</t>
  </si>
  <si>
    <t xml:space="preserve">151.</t>
  </si>
  <si>
    <t xml:space="preserve">Г. Смоленск, ул. Нахимсона, д. 5</t>
  </si>
  <si>
    <t xml:space="preserve">152.</t>
  </si>
  <si>
    <t xml:space="preserve">Г. Смоленск, ул. Нахимсона, д. 6</t>
  </si>
  <si>
    <t xml:space="preserve">153.</t>
  </si>
  <si>
    <t xml:space="preserve">Г. Смоленск, ул. Нахимсона, д. 9</t>
  </si>
  <si>
    <t xml:space="preserve">154.</t>
  </si>
  <si>
    <t xml:space="preserve">Г. Смоленск, ул. Неверовского, д. 1</t>
  </si>
  <si>
    <t xml:space="preserve">155.</t>
  </si>
  <si>
    <t xml:space="preserve">Г. Смоленск, ул. Николаева, д. 19</t>
  </si>
  <si>
    <t xml:space="preserve">156.</t>
  </si>
  <si>
    <t xml:space="preserve">Г. Смоленск, ул. Николаева, д. 20</t>
  </si>
  <si>
    <t xml:space="preserve">157.</t>
  </si>
  <si>
    <t xml:space="preserve">Г. Смоленск, ул. Николаева, д. 47г</t>
  </si>
  <si>
    <t xml:space="preserve">158.</t>
  </si>
  <si>
    <t xml:space="preserve">Г. Смоленск, ул. Николаева, д. 47б</t>
  </si>
  <si>
    <t xml:space="preserve">159.</t>
  </si>
  <si>
    <t xml:space="preserve">Г. Смоленск, ул. Николаева, д. 5</t>
  </si>
  <si>
    <t xml:space="preserve">160.</t>
  </si>
  <si>
    <t xml:space="preserve">Г. Смоленск, ул. Николаева, д. 3</t>
  </si>
  <si>
    <t xml:space="preserve">161.</t>
  </si>
  <si>
    <t xml:space="preserve">Г. Смоленск, ул. Ново-Ленинградская, д. 6</t>
  </si>
  <si>
    <t xml:space="preserve">162.</t>
  </si>
  <si>
    <t xml:space="preserve">Г. Смоленск, ул. Ново-Мопровская, д. 60</t>
  </si>
  <si>
    <t xml:space="preserve">163.</t>
  </si>
  <si>
    <t xml:space="preserve">Г. Смоленск, ул. Октябрьской революции, д. 13а</t>
  </si>
  <si>
    <t xml:space="preserve">164.</t>
  </si>
  <si>
    <t xml:space="preserve">Г. Смоленск, ул. Октябрьской революции, д. 18</t>
  </si>
  <si>
    <t xml:space="preserve">165.</t>
  </si>
  <si>
    <t xml:space="preserve">Г. Смоленск, ул. Октябрьской революции, д. 4</t>
  </si>
  <si>
    <t xml:space="preserve">166.</t>
  </si>
  <si>
    <t xml:space="preserve">Г. Смоленск, ул. Парижской Коммуны, д. 2</t>
  </si>
  <si>
    <t xml:space="preserve">167.</t>
  </si>
  <si>
    <t xml:space="preserve">Г. Смоленск, ул. Петра Алексеева, д. 6</t>
  </si>
  <si>
    <t xml:space="preserve">168.</t>
  </si>
  <si>
    <t xml:space="preserve">Г. Смоленск, ул. Петра Алексеева, д. 3</t>
  </si>
  <si>
    <t xml:space="preserve">169.</t>
  </si>
  <si>
    <t xml:space="preserve">Г. Смоленск, ул. Попова, д. 128</t>
  </si>
  <si>
    <t xml:space="preserve">170.</t>
  </si>
  <si>
    <t xml:space="preserve">Г. Смоленск, ул. Пржевальского, д. 4б</t>
  </si>
  <si>
    <t xml:space="preserve">171.</t>
  </si>
  <si>
    <t xml:space="preserve">Г. Смоленск, ул. Радищева, д. 10</t>
  </si>
  <si>
    <t xml:space="preserve">172.</t>
  </si>
  <si>
    <t xml:space="preserve">Г. Смоленск, ул. Радищева, д. 12а</t>
  </si>
  <si>
    <t xml:space="preserve">173.</t>
  </si>
  <si>
    <t xml:space="preserve">Г. Смоленск, ул. Радищева, д. 1а</t>
  </si>
  <si>
    <t xml:space="preserve">174.</t>
  </si>
  <si>
    <t xml:space="preserve">Г. Смоленск, ул. Реввоенсовета, д. 17</t>
  </si>
  <si>
    <t xml:space="preserve">175.</t>
  </si>
  <si>
    <t xml:space="preserve">Г. Смоленск, ул. Свердлова, д. 1</t>
  </si>
  <si>
    <t xml:space="preserve">176.</t>
  </si>
  <si>
    <t xml:space="preserve">Г. Смоленск, ул. Седова, д. 17</t>
  </si>
  <si>
    <t xml:space="preserve">177.</t>
  </si>
  <si>
    <t xml:space="preserve">Г. Смоленск, ул. Седова, д. 20</t>
  </si>
  <si>
    <t xml:space="preserve">178.</t>
  </si>
  <si>
    <t xml:space="preserve">Г. Смоленск, ул. Седова, д. 31</t>
  </si>
  <si>
    <t xml:space="preserve">бетон</t>
  </si>
  <si>
    <t xml:space="preserve">179.</t>
  </si>
  <si>
    <t xml:space="preserve">Г. Смоленск, ул. Соболева, д. 23</t>
  </si>
  <si>
    <t xml:space="preserve">180.</t>
  </si>
  <si>
    <t xml:space="preserve">Г. Смоленск, ул. Соболева, д. 30</t>
  </si>
  <si>
    <t xml:space="preserve">181.</t>
  </si>
  <si>
    <t xml:space="preserve">Г. Смоленск, ул. Соболева, д. 8</t>
  </si>
  <si>
    <t xml:space="preserve">182.</t>
  </si>
  <si>
    <t xml:space="preserve">Г. Смоленск, ул. Строителей, д. 10/11</t>
  </si>
  <si>
    <t xml:space="preserve">183.</t>
  </si>
  <si>
    <t xml:space="preserve">Г. Смоленск, ул. Строителей, д. 12/14</t>
  </si>
  <si>
    <t xml:space="preserve">184.</t>
  </si>
  <si>
    <t xml:space="preserve">Г. Смоленск, ул. Твардовского, д. 16</t>
  </si>
  <si>
    <t xml:space="preserve">185.</t>
  </si>
  <si>
    <t xml:space="preserve">Г. Смоленск, ул. Твардовского, д. 27</t>
  </si>
  <si>
    <t xml:space="preserve">186.</t>
  </si>
  <si>
    <t xml:space="preserve">Г. Смоленск, ул. Твардовского, д. 6б</t>
  </si>
  <si>
    <t xml:space="preserve">187.</t>
  </si>
  <si>
    <t xml:space="preserve">Г. Смоленск, ул. Тенишевой, д. 4</t>
  </si>
  <si>
    <t xml:space="preserve">188.</t>
  </si>
  <si>
    <t xml:space="preserve">Г. Смоленск, ул. Тенишевой, д. 6</t>
  </si>
  <si>
    <t xml:space="preserve">189.</t>
  </si>
  <si>
    <t xml:space="preserve">Г. Смоленск, ул. Тимирязева, д. 1</t>
  </si>
  <si>
    <t xml:space="preserve">190.</t>
  </si>
  <si>
    <t xml:space="preserve">Г. Смоленск, ул. Тимирязева, д. 2</t>
  </si>
  <si>
    <t xml:space="preserve">191.</t>
  </si>
  <si>
    <t xml:space="preserve">Г. Смоленск, ул. Тухачевского, д. 1</t>
  </si>
  <si>
    <t xml:space="preserve">192.</t>
  </si>
  <si>
    <t xml:space="preserve">Г. Смоленск, ул. Тухачевского, д. 4</t>
  </si>
  <si>
    <t xml:space="preserve">193.</t>
  </si>
  <si>
    <t xml:space="preserve">Г. Смоленск, ул. Фрунзе, д. 49</t>
  </si>
  <si>
    <t xml:space="preserve">194.</t>
  </si>
  <si>
    <t xml:space="preserve">Г. Смоленск, ул. Фрунзе, д. 53</t>
  </si>
  <si>
    <t xml:space="preserve">195.</t>
  </si>
  <si>
    <t xml:space="preserve">Г. Смоленск, ул. Фрунзе, д. 56</t>
  </si>
  <si>
    <t xml:space="preserve">196.</t>
  </si>
  <si>
    <t xml:space="preserve">Г. Смоленск, ул. Фрунзе, д. 66</t>
  </si>
  <si>
    <t xml:space="preserve">197.</t>
  </si>
  <si>
    <t xml:space="preserve">Г. Смоленск, ул. Центральная, д. 13а</t>
  </si>
  <si>
    <t xml:space="preserve">198.</t>
  </si>
  <si>
    <t xml:space="preserve">Г. Смоленск, ул. Центральная, д. 14</t>
  </si>
  <si>
    <t xml:space="preserve">199.</t>
  </si>
  <si>
    <t xml:space="preserve">Г. Смоленск, ул. Центральная, д. 16</t>
  </si>
  <si>
    <t xml:space="preserve">200.</t>
  </si>
  <si>
    <t xml:space="preserve">Г. Смоленск, ул. Центральная, д. 20/1</t>
  </si>
  <si>
    <t xml:space="preserve">201.</t>
  </si>
  <si>
    <t xml:space="preserve">Г. Смоленск, ул. Центральная, д. 22</t>
  </si>
  <si>
    <t xml:space="preserve">202.</t>
  </si>
  <si>
    <t xml:space="preserve">Г. Смоленск, ул. Центральная, д. 3</t>
  </si>
  <si>
    <t xml:space="preserve">203.</t>
  </si>
  <si>
    <t xml:space="preserve">Г. Смоленск, ул. Чапаева, д. 4</t>
  </si>
  <si>
    <t xml:space="preserve">204.</t>
  </si>
  <si>
    <t xml:space="preserve">Г. Смоленск, ул. Чаплина, д. 10/18</t>
  </si>
  <si>
    <t xml:space="preserve">205.</t>
  </si>
  <si>
    <t xml:space="preserve">Г. Смоленск, ул. Чаплина, д. 4</t>
  </si>
  <si>
    <t xml:space="preserve">206.</t>
  </si>
  <si>
    <t xml:space="preserve">Г. Смоленск, ул. Чернышевского, д. 1</t>
  </si>
  <si>
    <t xml:space="preserve">207.</t>
  </si>
  <si>
    <t xml:space="preserve">Г. Смоленск, ул. Чернышевского, д. 5</t>
  </si>
  <si>
    <t xml:space="preserve">208.</t>
  </si>
  <si>
    <t xml:space="preserve">Г. Смоленск, ул. Чернышевского, д. 6а</t>
  </si>
  <si>
    <t xml:space="preserve">209.</t>
  </si>
  <si>
    <t xml:space="preserve">Г. Смоленск, ул. Черняховского, д. 2</t>
  </si>
  <si>
    <t xml:space="preserve">210.</t>
  </si>
  <si>
    <t xml:space="preserve">Г. Смоленск, ул. Чернышевского, д. 8а</t>
  </si>
  <si>
    <t xml:space="preserve">211.</t>
  </si>
  <si>
    <t xml:space="preserve">Г. Смоленск, ул. Черняховского, д. 4</t>
  </si>
  <si>
    <t xml:space="preserve">212.</t>
  </si>
  <si>
    <t xml:space="preserve">Г. Смоленск, ул. Черняховского, д. 6</t>
  </si>
  <si>
    <t xml:space="preserve">213.</t>
  </si>
  <si>
    <t xml:space="preserve">Г. Смоленск, ул. Чкалова, д. 3</t>
  </si>
  <si>
    <t xml:space="preserve">214.</t>
  </si>
  <si>
    <t xml:space="preserve">Г. Смоленск, ул. Энгельса, д. 10</t>
  </si>
  <si>
    <t xml:space="preserve">215.</t>
  </si>
  <si>
    <t xml:space="preserve">Г. Смоленск, ул. Энгельса, д. 11</t>
  </si>
  <si>
    <t xml:space="preserve">216.</t>
  </si>
  <si>
    <t xml:space="preserve">Г. Смоленск, ул. Энгельса, д. 9</t>
  </si>
  <si>
    <t xml:space="preserve">217.</t>
  </si>
  <si>
    <t xml:space="preserve">Г. Смоленск, ул. Юрьева, д. 15</t>
  </si>
  <si>
    <t xml:space="preserve">54. Вязгинское сельское поселение Смоленского района Смоленской области</t>
  </si>
  <si>
    <t xml:space="preserve">Итого по  Вязгинскому сельскому поселению Смоленского района Смоленской области</t>
  </si>
  <si>
    <t xml:space="preserve">Дер. Вязгино, ул. Дорожная, д. 4</t>
  </si>
  <si>
    <t xml:space="preserve">Дер. Вязгино, ул. Дорожная, д. 5</t>
  </si>
  <si>
    <t xml:space="preserve">Дер. Вязгино, ул. Дорожная, д. 8</t>
  </si>
  <si>
    <t xml:space="preserve">55. Гнездовское сельское поселение Смоленского района Смоленской области</t>
  </si>
  <si>
    <t xml:space="preserve">Итого по  Гнездовскому сельскому поселению Смоленского района Смоленской области</t>
  </si>
  <si>
    <t xml:space="preserve">Дер. Новые Батеки, ул. Школьная, д.11</t>
  </si>
  <si>
    <t xml:space="preserve">Дер. Новые Батеки, ул. Школьная, д.13</t>
  </si>
  <si>
    <t xml:space="preserve">Дер. Новые Батеки, ул. Школьная, д.15</t>
  </si>
  <si>
    <t xml:space="preserve">Дер. Новые Батеки, ул. Школьная, д.18</t>
  </si>
  <si>
    <t xml:space="preserve">Дер. Ракитня-2, ул. Молодежная, д. 2</t>
  </si>
  <si>
    <t xml:space="preserve">Дер. Ракитня-2, ул. Молодежная, д. 4</t>
  </si>
  <si>
    <t xml:space="preserve">Дер. Старые Батеки, ул. Баринова, д. 1</t>
  </si>
  <si>
    <t xml:space="preserve">Дер. Старые Батеки, ул. Баринова, д. 2</t>
  </si>
  <si>
    <t xml:space="preserve">Дер. Старые Батеки, ул. Баринова, д. 3</t>
  </si>
  <si>
    <t xml:space="preserve">56.  Дивасовское сельское поселение Смоленского района Смоленской области</t>
  </si>
  <si>
    <t xml:space="preserve">Итого по  Дивасовскому сельскому поселению Смоленского района Смоленской области </t>
  </si>
  <si>
    <t xml:space="preserve">Дер. Дивасы, ул. Мичурина, д. 1</t>
  </si>
  <si>
    <t xml:space="preserve">Дер. Дивасы, ул. Мичурина, д. 2</t>
  </si>
  <si>
    <t xml:space="preserve">Дер. Дивасы, ул. Мичурина, д. 3</t>
  </si>
  <si>
    <t xml:space="preserve">Дер. Дивасы, ул. Мичурина, д. 4</t>
  </si>
  <si>
    <t xml:space="preserve">Дер. Дивасы, ул. Мичурина, д. 5</t>
  </si>
  <si>
    <t xml:space="preserve">Дер. ДРСУ-5, д. 1</t>
  </si>
  <si>
    <t xml:space="preserve">Дер. ДРСУ-5, д. 2</t>
  </si>
  <si>
    <t xml:space="preserve">Дер. ДРСУ-5, д. 3</t>
  </si>
  <si>
    <t xml:space="preserve">Дер. ДРСУ-5, д. 4</t>
  </si>
  <si>
    <t xml:space="preserve">Дер. ДРСУ-5, д. 5</t>
  </si>
  <si>
    <t xml:space="preserve">Дер. ДРСУ-5, д. 7</t>
  </si>
  <si>
    <t xml:space="preserve">Дер. ДРСУ-5, д. 8</t>
  </si>
  <si>
    <t xml:space="preserve">57.  Касплянское сельское поселение Смоленского района Смоленской области</t>
  </si>
  <si>
    <t xml:space="preserve">Итого по  Касплянскому сельскому поселению Смоленского района Смоленской области</t>
  </si>
  <si>
    <t xml:space="preserve">С. Каспля, ул. Советская, д. 19</t>
  </si>
  <si>
    <t xml:space="preserve">58. Катынское сельское поселение Смоленского района Смоленской области</t>
  </si>
  <si>
    <t xml:space="preserve">Итого по  Катынскому сельскому поселению Смоленского района Смоленской области</t>
  </si>
  <si>
    <t xml:space="preserve">С. Катынь, ул. Витебское шоссе, д. 1</t>
  </si>
  <si>
    <t xml:space="preserve">С. Катынь, ул. Витебское шоссе, д. 14</t>
  </si>
  <si>
    <t xml:space="preserve">С. Катынь, ул. Витебское шоссе, д. 8</t>
  </si>
  <si>
    <t xml:space="preserve">С. Катынь, ул. Витебское шоссе, д. 9</t>
  </si>
  <si>
    <t xml:space="preserve">59. Кощинское сельское поселение Смоленского района Смоленской области</t>
  </si>
  <si>
    <t xml:space="preserve">Итого по  Кощинскому сельскому поселению Смоленского района Смоленской области</t>
  </si>
  <si>
    <t xml:space="preserve">Дер. Кощино, пер. Новоселов, д. 8</t>
  </si>
  <si>
    <t xml:space="preserve">кирпичные</t>
  </si>
  <si>
    <t xml:space="preserve">Дер. Кощино, ул. Дружбы, д. 19</t>
  </si>
  <si>
    <t xml:space="preserve">Дер. Кощино, ул. Дружбы, д. 2</t>
  </si>
  <si>
    <t xml:space="preserve">Дер. Кощино, ул. Дружбы, д. 21</t>
  </si>
  <si>
    <t xml:space="preserve">Дер. Кощино, ул. Дружбы, д. 23</t>
  </si>
  <si>
    <t xml:space="preserve">Дер. Кощино, ул. Дружбы, д. 5</t>
  </si>
  <si>
    <t xml:space="preserve">Дер. Кощино, ул. Дружбы, д. 6</t>
  </si>
  <si>
    <t xml:space="preserve">Дер. Кощино, ул. Дружбы, д. 7</t>
  </si>
  <si>
    <t xml:space="preserve">Дер. Кощино, ул. Дружбы, д. 8</t>
  </si>
  <si>
    <t xml:space="preserve">Дер. Кощино, ул. Калинина, д. 11</t>
  </si>
  <si>
    <t xml:space="preserve">Дер. Кощино, ул. Калинина, д. 13</t>
  </si>
  <si>
    <t xml:space="preserve">Дер. Кощино, ул. Калинина, д. 17</t>
  </si>
  <si>
    <t xml:space="preserve">Дер. Кощино, ул. Калинина, д. 23</t>
  </si>
  <si>
    <t xml:space="preserve">Дер. Кощино, ул. Калинина, д. 3</t>
  </si>
  <si>
    <t xml:space="preserve">Дер. Кощино, ул. Калинина, д. 5</t>
  </si>
  <si>
    <t xml:space="preserve">Дер. Кощино, ул. Калинина, д. 9</t>
  </si>
  <si>
    <t xml:space="preserve">60. Корохоткинское сельское поселение Смоленского района Смоленской области</t>
  </si>
  <si>
    <t xml:space="preserve">Итого по  Корохоткинскому сельскому поселению Смоленского района Смоленской области</t>
  </si>
  <si>
    <t xml:space="preserve">Пос. Гедеоновка, ул. Полевая, д. 2</t>
  </si>
  <si>
    <t xml:space="preserve">61. Печерское сельское поселение Смоленского района Смоленской области</t>
  </si>
  <si>
    <t xml:space="preserve">Итого по  Печерскому сельскому поселению Смоленского района Смоленской области </t>
  </si>
  <si>
    <t xml:space="preserve">С. Печерск, ул. Пионерская, д. 6</t>
  </si>
  <si>
    <t xml:space="preserve">С. Печерск, ул. Автодорожная, д. 8</t>
  </si>
  <si>
    <t xml:space="preserve">62. Стабенское сельское поселение Смоленского района Смоленской области</t>
  </si>
  <si>
    <t xml:space="preserve">Итого по  Стабенскому сельскому поселению Смоленского района Смоленской области</t>
  </si>
  <si>
    <t xml:space="preserve">Дер. Жуково, ул. Мира, д. 24</t>
  </si>
  <si>
    <t xml:space="preserve">Дер. Жуково, ул. Мира, д. 25</t>
  </si>
  <si>
    <t xml:space="preserve">Дер. Жуково, ул. Мира, д. 25а</t>
  </si>
  <si>
    <t xml:space="preserve">Дер. Жуково, ул. Мира, д. 25б</t>
  </si>
  <si>
    <t xml:space="preserve">Дер. Жуково, ул. Мира, д. 55</t>
  </si>
  <si>
    <t xml:space="preserve">Дер. Иловка, д. 28</t>
  </si>
  <si>
    <t xml:space="preserve">Дер. Мощинки, ул. Садовая, д. 4</t>
  </si>
  <si>
    <t xml:space="preserve">63. Хохловское сельское поселение Смоленского района Смоленской области</t>
  </si>
  <si>
    <t xml:space="preserve">Итого по  Хохловскому сельскому поселению Смоленского района Смоленской области</t>
  </si>
  <si>
    <t xml:space="preserve">Дер. Хохлово, ул. Мира, д. 8</t>
  </si>
  <si>
    <t xml:space="preserve">64. Сычевское городское поселение Сычевского района Смоленской области</t>
  </si>
  <si>
    <t xml:space="preserve">Итого по Сычевскому городскому поселению Сычевского района Смоленской области</t>
  </si>
  <si>
    <t xml:space="preserve">Г. Сычевка, ст. Сычевка, д. 16</t>
  </si>
  <si>
    <t xml:space="preserve">Г. Сычевка, ул. Большая Пролетарская, д. 44а</t>
  </si>
  <si>
    <t xml:space="preserve">Г. Сычевка, ул. Большая Пролетарская, д. 67</t>
  </si>
  <si>
    <t xml:space="preserve">Г. Сычевка, ул. Большая Советская, д. 22</t>
  </si>
  <si>
    <t xml:space="preserve">Г. Сычевка, ул. СПТУ-27, д. 3</t>
  </si>
  <si>
    <t xml:space="preserve">Г. Сычевка, ул. СПТУ-27, д. 4</t>
  </si>
  <si>
    <t xml:space="preserve">65.  Мальцевское сельское поселение Сычевского района Смоленской области </t>
  </si>
  <si>
    <t xml:space="preserve">Итого по  Мальцевскому сельскому поселению Сычевского района Смоленской области</t>
  </si>
  <si>
    <t xml:space="preserve">Дер. Юшино, ул. Центральная, д. 25</t>
  </si>
  <si>
    <t xml:space="preserve">66.  Угранское городское поселение Угранского района Смоленской области</t>
  </si>
  <si>
    <t xml:space="preserve">Итого по  Угранскому городскому поселению Угранского района Смоленской области</t>
  </si>
  <si>
    <t xml:space="preserve">С. Угра, микрорайон ДОЗ, д. 14</t>
  </si>
  <si>
    <t xml:space="preserve">С. Угра, ул. Десантная, д. 1</t>
  </si>
  <si>
    <t xml:space="preserve">С. Угра, ул. Ленина, д. 26</t>
  </si>
  <si>
    <t xml:space="preserve">С. Угра, ул. Ленина, д. 30</t>
  </si>
  <si>
    <t xml:space="preserve">С. Угра, ул. Советская, д. 6</t>
  </si>
  <si>
    <t xml:space="preserve">С. Угра, ул. Юбилейная, д. 9</t>
  </si>
  <si>
    <t xml:space="preserve">С. Угра, мкрн. ДОЗ, д. 16</t>
  </si>
  <si>
    <t xml:space="preserve">67. Хиславичское городское поселение Хиславичского района Смоленской области</t>
  </si>
  <si>
    <t xml:space="preserve">Итого по Хиславичскому городскому поселению Хиславичского района Смоленской области</t>
  </si>
  <si>
    <t xml:space="preserve">Пос. Хиславичи, ул. Зверева, д. 3</t>
  </si>
  <si>
    <t xml:space="preserve">Пос. Хиславичи, ул. Зверева, д. 4</t>
  </si>
  <si>
    <t xml:space="preserve">Пос. Хиславичи, ул. Зверева, д.6</t>
  </si>
  <si>
    <t xml:space="preserve">Пос. Хиславичи, ул. Зверева, д. 8</t>
  </si>
  <si>
    <t xml:space="preserve">Пос. Хиславичи, ул. Ленина, д.45/2</t>
  </si>
  <si>
    <t xml:space="preserve">Пос. Хиславичи, ул. Молодежная, д.3</t>
  </si>
  <si>
    <t xml:space="preserve">Пос. Хиславичи, ул. Молодежная, д.4</t>
  </si>
  <si>
    <t xml:space="preserve">Пос. Хиславичи, ул. Молодежная, д. 4а</t>
  </si>
  <si>
    <t xml:space="preserve">Пос. Хиславичи, ул. Молодежная, д. 5</t>
  </si>
  <si>
    <t xml:space="preserve">Пос. Хиславичи, ул. Советская, д. 123</t>
  </si>
  <si>
    <t xml:space="preserve">Пос. Хиславичи, ул. Советская, д. 20</t>
  </si>
  <si>
    <t xml:space="preserve">68. Корзовское сельское поселение Хиславичского района Смоленской области </t>
  </si>
  <si>
    <t xml:space="preserve">Итого по Корзовскому сельскому поселению Хиславичского района Смоленской области </t>
  </si>
  <si>
    <t xml:space="preserve">302</t>
  </si>
  <si>
    <t xml:space="preserve">27 264 296,00</t>
  </si>
  <si>
    <t xml:space="preserve">4 182,6</t>
  </si>
  <si>
    <t xml:space="preserve">Дер. Корзово, д. 8</t>
  </si>
  <si>
    <t xml:space="preserve">1982</t>
  </si>
  <si>
    <t xml:space="preserve">3</t>
  </si>
  <si>
    <t xml:space="preserve">4</t>
  </si>
  <si>
    <t xml:space="preserve">70</t>
  </si>
  <si>
    <t xml:space="preserve">6 816 074,00</t>
  </si>
  <si>
    <t xml:space="preserve">4 165,03</t>
  </si>
  <si>
    <t xml:space="preserve">Дер. Корзово, д. 9</t>
  </si>
  <si>
    <t xml:space="preserve">68</t>
  </si>
  <si>
    <t xml:space="preserve">4 191,69</t>
  </si>
  <si>
    <t xml:space="preserve">Дер. Корзово, д. 10</t>
  </si>
  <si>
    <t xml:space="preserve">81</t>
  </si>
  <si>
    <t xml:space="preserve">4 196,05</t>
  </si>
  <si>
    <t xml:space="preserve">Дер. Корзово, д. 11</t>
  </si>
  <si>
    <t xml:space="preserve">4 177,79</t>
  </si>
  <si>
    <t xml:space="preserve">69. Холм-Жирковское городское поселение Холм-Жирковского района Смоленской области</t>
  </si>
  <si>
    <t xml:space="preserve">Итого по Холм-Жирковскому городскому поселению Холм-Жирковского района Смоленской области:</t>
  </si>
  <si>
    <t xml:space="preserve">Пос. Холм-Жирковский, ул. Октябрьская, д. 29</t>
  </si>
  <si>
    <t xml:space="preserve">Пос. Холм-Жирковский, ул. Октябрьская, д. 36</t>
  </si>
  <si>
    <t xml:space="preserve">Пос. Холм-Жирковский, ул. Пушкина, д. 24</t>
  </si>
  <si>
    <t xml:space="preserve">Пос. Холм-Жирковский, ул. Советская, д. 64</t>
  </si>
  <si>
    <t xml:space="preserve">70. Игоревское сельское поселение Холм-Жирковского района Смоленской области</t>
  </si>
  <si>
    <t xml:space="preserve">Итого по Игоревскому сельскому поселению Холм-Жирковского района Смоленской области</t>
  </si>
  <si>
    <t xml:space="preserve">Ст. Игоревская, ул. Южная, д. 10</t>
  </si>
  <si>
    <t xml:space="preserve">Ст. Игоревская, ул. Южная, д. 7</t>
  </si>
  <si>
    <t xml:space="preserve">Ст. Игоревская, ул. Южная, д. 8</t>
  </si>
  <si>
    <t xml:space="preserve">Ст. Игоревская, ул. Южная, д. 9</t>
  </si>
  <si>
    <t xml:space="preserve">71. Шумячское городское поселение </t>
  </si>
  <si>
    <t xml:space="preserve">Итого по Шумячскому городскому  поселению</t>
  </si>
  <si>
    <t xml:space="preserve">Пос. Шумячи, ул. Базарная, д. 15</t>
  </si>
  <si>
    <t xml:space="preserve">Пос. Шумячи, ул. Базарная, д. 21</t>
  </si>
  <si>
    <t xml:space="preserve">Пос. Шумячи, ул. Высокая, д. 15</t>
  </si>
  <si>
    <t xml:space="preserve">Пос. Шумячи, ул. Высокая, д. 18</t>
  </si>
  <si>
    <t xml:space="preserve">Пос. Шумячи, ул. Высокая, д. 20</t>
  </si>
  <si>
    <t xml:space="preserve">Пос. Шумячи, ул. Высокая, д. 8</t>
  </si>
  <si>
    <t xml:space="preserve">Пос. Шумячи, ул. Заводская, д. 5</t>
  </si>
  <si>
    <t xml:space="preserve">Пос. Шумячи, ул. Садовая, д. 20</t>
  </si>
  <si>
    <t xml:space="preserve">Пос. Шумячи, ул. Сельхозтехника, д. 16</t>
  </si>
  <si>
    <t xml:space="preserve">Пос. Шумячи, ул. Сельхозтехника, д. 3</t>
  </si>
  <si>
    <t xml:space="preserve">Пос. Шумячи, ул. Сельхозтехника, д. 5</t>
  </si>
  <si>
    <t xml:space="preserve">72. Озерное сельское поселение Шумячского района Смоленской области</t>
  </si>
  <si>
    <t xml:space="preserve">Итого по Озерному сельскому поселению Шумячского района Смоленской области</t>
  </si>
  <si>
    <t xml:space="preserve">Дер. Озерная, ул. Руссковская, д. 5</t>
  </si>
  <si>
    <t xml:space="preserve">73. Первомайское сельское поселение Шумячского района Смоленской области</t>
  </si>
  <si>
    <t xml:space="preserve">Итого по Первомайскому сельскому поселению Шумячского района Смоленской области</t>
  </si>
  <si>
    <t xml:space="preserve">С. Первомайский, пер. Советский, д. 12</t>
  </si>
  <si>
    <t xml:space="preserve">С. Первомайский, ул. Советская, д. 6</t>
  </si>
  <si>
    <t xml:space="preserve">74. Ярцевское городское поселение Ярцевского района Смоленской области </t>
  </si>
  <si>
    <t xml:space="preserve">Итого по Ярцевскому городскому поселению Ярцевского района Смоленской области</t>
  </si>
  <si>
    <t xml:space="preserve">Г. Ярцево, ул. 1-й Смоленский проезд, д. 5</t>
  </si>
  <si>
    <t xml:space="preserve">Г. Ярцево, ул. 1-й Смоленский проезд, д. 7</t>
  </si>
  <si>
    <t xml:space="preserve">Г. Ярцево, ул. 50 лет Октября, д. 4</t>
  </si>
  <si>
    <t xml:space="preserve">Г. Ярцево, ул. Братьев Шаршановых, д. 45</t>
  </si>
  <si>
    <t xml:space="preserve">Г. Ярцево, ул. Гагарина, д. 2</t>
  </si>
  <si>
    <t xml:space="preserve">Г. Ярцево, ул. Гагарина, д. 3</t>
  </si>
  <si>
    <t xml:space="preserve">Г. Ярцево, ул. Гагарина, д. 6</t>
  </si>
  <si>
    <t xml:space="preserve">Г. Ярцево, ул. Гагарина, д. 8</t>
  </si>
  <si>
    <t xml:space="preserve">Г. Ярцево, ул. Гагарина, д. 10/20</t>
  </si>
  <si>
    <t xml:space="preserve">Г. Ярцево, ул. Гагарина, д. 11</t>
  </si>
  <si>
    <t xml:space="preserve">Г. Ярцево, ул. Гагарина, д. 14</t>
  </si>
  <si>
    <t xml:space="preserve">Г. Ярцево, ул. Гагарина, д. 23</t>
  </si>
  <si>
    <t xml:space="preserve">Г. Ярцево, ул. Интернациональная, д. 3</t>
  </si>
  <si>
    <t xml:space="preserve">Г. Ярцево, ул. К. Маркса, д. 9</t>
  </si>
  <si>
    <t xml:space="preserve">Г. Ярцево, ул. Ленинская, д. 1</t>
  </si>
  <si>
    <t xml:space="preserve">1885-1890</t>
  </si>
  <si>
    <t xml:space="preserve">Г. Ярцево, ул. Ленинская, д. 2</t>
  </si>
  <si>
    <t xml:space="preserve">Г. Ярцево, ул. Луначарского, д. 4</t>
  </si>
  <si>
    <t xml:space="preserve">Г. Ярцево, ул. Первомайская, д. 14/6</t>
  </si>
  <si>
    <t xml:space="preserve">Г. Ярцево, ул. Первомайская, д. 16</t>
  </si>
  <si>
    <t xml:space="preserve">Г. Ярцево, ул. Первомайская, д. 24</t>
  </si>
  <si>
    <t xml:space="preserve">Г. Ярцево, ул. Первомайская, д. 26</t>
  </si>
  <si>
    <t xml:space="preserve">Г. Ярцево, ул. Строителей, д. 10</t>
  </si>
  <si>
    <t xml:space="preserve">Г. Ярцево, ул. Чернышевского, д. 10</t>
  </si>
  <si>
    <t xml:space="preserve">Г. Ярцево, ул. Школьная, д. 2</t>
  </si>
  <si>
    <t xml:space="preserve">Г. Ярцево, просп. Металлургов, д. 39/19</t>
  </si>
  <si>
    <t xml:space="preserve">Г. Ярцево, ул. Чернышевского, д. 8</t>
  </si>
  <si>
    <t xml:space="preserve">Г. Ярцево, ул. Школьная, д. 12</t>
  </si>
  <si>
    <t xml:space="preserve">Г. Ярцево, ул. Автозаводская, д. 40</t>
  </si>
  <si>
    <t xml:space="preserve">Г. Ярцево, ул. Луначарского, д. 2</t>
  </si>
  <si>
    <t xml:space="preserve">75. Капыревщинское сельское поселение Ярцевского района Смоленской области</t>
  </si>
  <si>
    <t xml:space="preserve">Итого по Капыревщинскому сельскому поселению Ярцевского района Смоленской области</t>
  </si>
  <si>
    <t xml:space="preserve">Дер. Капыревщина, ул. Магистральная, д. 21</t>
  </si>
  <si>
    <t xml:space="preserve">Дер. Капыревщина, ул. Славы, д. 4</t>
  </si>
  <si>
    <t xml:space="preserve">Дер. Капыревщина, ул. Славы, д. 6</t>
  </si>
  <si>
    <t xml:space="preserve">Дер. Капыревщина, ул. Мира, д. 12</t>
  </si>
  <si>
    <t xml:space="preserve">76. Михейковское сельское поселение Ярцевского района Смоленской области</t>
  </si>
  <si>
    <t xml:space="preserve">Итого по Михейковскому сельскому поселению Ярцевского района Смоленской области</t>
  </si>
  <si>
    <t xml:space="preserve">Дер. Михейково, ул. Луговая, д. 11</t>
  </si>
  <si>
    <t xml:space="preserve">Дер. Михейково, ул. Молодежная, д. 3</t>
  </si>
  <si>
    <t xml:space="preserve">77. Суетовское сельское поселение Ярцевского района Смоленской области</t>
  </si>
  <si>
    <t xml:space="preserve">Итого по Суетовскому сельскому поселению Ярцевского района Смоленской области</t>
  </si>
  <si>
    <t xml:space="preserve">Дер. Суетово, ул. Центральная, д. 1/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###\ ###\ ###\ ##0"/>
    <numFmt numFmtId="169" formatCode="_(* #,##0.00_);_(* \(#,##0.00\);_(* \-??_);_(@_)"/>
    <numFmt numFmtId="170" formatCode="0"/>
    <numFmt numFmtId="171" formatCode="0.00"/>
    <numFmt numFmtId="172" formatCode="General"/>
    <numFmt numFmtId="173" formatCode="0.00_);\(0.00\)"/>
    <numFmt numFmtId="174" formatCode="#,##0.00&quot;р.&quot;"/>
    <numFmt numFmtId="175" formatCode="[$-409]#,##0_);\(#,##0\)"/>
    <numFmt numFmtId="176" formatCode="#,##0"/>
    <numFmt numFmtId="177" formatCode="###\ ###\ ###\ ##0.00"/>
    <numFmt numFmtId="178" formatCode="0.00;[RED]0.00"/>
    <numFmt numFmtId="179" formatCode="#,##0.00_р_."/>
    <numFmt numFmtId="180" formatCode="[$-409]mmm\-yy"/>
    <numFmt numFmtId="181" formatCode="[$-409]#,##0.00_);\(#,##0.00\)"/>
    <numFmt numFmtId="182" formatCode="[$-409]m/d/yyyy"/>
    <numFmt numFmtId="183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86"/>
  <sheetViews>
    <sheetView showFormulas="false" showGridLines="true" showRowColHeaders="true" showZeros="true" rightToLeft="false" tabSelected="true" showOutlineSymbols="true" defaultGridColor="true" view="normal" topLeftCell="A757" colorId="64" zoomScale="70" zoomScaleNormal="70" zoomScalePageLayoutView="70" workbookViewId="0">
      <selection pane="topLeft" activeCell="J1" activeCellId="0" sqref="J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8.55"/>
    <col collapsed="false" customWidth="true" hidden="false" outlineLevel="0" max="3" min="3" style="3" width="11.32"/>
    <col collapsed="false" customWidth="true" hidden="false" outlineLevel="0" max="4" min="4" style="3" width="6.32"/>
    <col collapsed="false" customWidth="true" hidden="false" outlineLevel="0" max="5" min="5" style="3" width="13.66"/>
    <col collapsed="false" customWidth="true" hidden="false" outlineLevel="0" max="6" min="6" style="3" width="7.1"/>
    <col collapsed="false" customWidth="true" hidden="false" outlineLevel="0" max="7" min="7" style="3" width="6.1"/>
    <col collapsed="false" customWidth="true" hidden="false" outlineLevel="0" max="10" min="8" style="4" width="15.32"/>
    <col collapsed="false" customWidth="true" hidden="false" outlineLevel="0" max="11" min="11" style="3" width="15.55"/>
    <col collapsed="false" customWidth="true" hidden="false" outlineLevel="0" max="12" min="12" style="5" width="21.1"/>
    <col collapsed="false" customWidth="true" hidden="false" outlineLevel="0" max="13" min="13" style="6" width="16.1"/>
    <col collapsed="false" customWidth="true" hidden="false" outlineLevel="0" max="14" min="14" style="6" width="17.43"/>
    <col collapsed="false" customWidth="true" hidden="false" outlineLevel="0" max="15" min="15" style="6" width="15.87"/>
    <col collapsed="false" customWidth="true" hidden="false" outlineLevel="0" max="16" min="16" style="6" width="21.1"/>
    <col collapsed="false" customWidth="true" hidden="false" outlineLevel="0" max="17" min="17" style="1" width="13.87"/>
    <col collapsed="false" customWidth="true" hidden="false" outlineLevel="0" max="18" min="18" style="1" width="15.1"/>
    <col collapsed="false" customWidth="true" hidden="false" outlineLevel="0" max="19" min="19" style="1" width="12.1"/>
    <col collapsed="false" customWidth="true" hidden="true" outlineLevel="0" max="20" min="20" style="7" width="0.33"/>
    <col collapsed="false" customWidth="false" hidden="false" outlineLevel="0" max="21" min="21" style="7" width="9.1"/>
    <col collapsed="false" customWidth="false" hidden="false" outlineLevel="0" max="257" min="22" style="8" width="9.1"/>
  </cols>
  <sheetData>
    <row r="1" customFormat="false" ht="21" hidden="false" customHeight="false" outlineLevel="0" collapsed="false">
      <c r="P1" s="9" t="s">
        <v>0</v>
      </c>
      <c r="Q1" s="9"/>
      <c r="R1" s="9"/>
      <c r="S1" s="9"/>
      <c r="T1" s="9"/>
      <c r="U1" s="9"/>
    </row>
    <row r="2" customFormat="false" ht="42.75" hidden="false" customHeight="true" outlineLevel="0" collapsed="false">
      <c r="P2" s="10" t="s">
        <v>1</v>
      </c>
      <c r="Q2" s="10"/>
      <c r="R2" s="10"/>
      <c r="S2" s="10"/>
      <c r="T2" s="10"/>
      <c r="U2" s="10"/>
    </row>
    <row r="3" customFormat="false" ht="21" hidden="false" customHeight="false" outlineLevel="0" collapsed="false">
      <c r="P3" s="9" t="s">
        <v>2</v>
      </c>
      <c r="Q3" s="9"/>
      <c r="R3" s="9"/>
      <c r="S3" s="9"/>
      <c r="T3" s="9"/>
      <c r="U3" s="9"/>
    </row>
    <row r="4" customFormat="false" ht="21" hidden="false" customHeight="false" outlineLevel="0" collapsed="false">
      <c r="P4" s="11"/>
      <c r="Q4" s="11"/>
      <c r="R4" s="12"/>
      <c r="S4" s="11"/>
      <c r="T4" s="13"/>
      <c r="U4" s="13"/>
    </row>
    <row r="5" customFormat="false" ht="59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7" customFormat="false" ht="8.25" hidden="false" customHeight="true" outlineLevel="0" collapsed="false"/>
    <row r="8" s="7" customFormat="true" ht="30" hidden="false" customHeight="true" outlineLevel="0" collapsed="false">
      <c r="A8" s="15" t="s">
        <v>4</v>
      </c>
      <c r="B8" s="16" t="s">
        <v>5</v>
      </c>
      <c r="C8" s="17" t="s">
        <v>6</v>
      </c>
      <c r="D8" s="17"/>
      <c r="E8" s="18" t="s">
        <v>7</v>
      </c>
      <c r="F8" s="18" t="s">
        <v>8</v>
      </c>
      <c r="G8" s="18" t="s">
        <v>9</v>
      </c>
      <c r="H8" s="19" t="s">
        <v>10</v>
      </c>
      <c r="I8" s="20" t="s">
        <v>11</v>
      </c>
      <c r="J8" s="20"/>
      <c r="K8" s="21" t="s">
        <v>12</v>
      </c>
      <c r="L8" s="22" t="s">
        <v>13</v>
      </c>
      <c r="M8" s="22"/>
      <c r="N8" s="22"/>
      <c r="O8" s="22"/>
      <c r="P8" s="22"/>
      <c r="Q8" s="21" t="s">
        <v>14</v>
      </c>
      <c r="R8" s="21" t="s">
        <v>15</v>
      </c>
      <c r="S8" s="21" t="s">
        <v>16</v>
      </c>
    </row>
    <row r="9" s="7" customFormat="true" ht="15" hidden="false" customHeight="true" outlineLevel="0" collapsed="false">
      <c r="A9" s="15"/>
      <c r="B9" s="16"/>
      <c r="C9" s="21" t="s">
        <v>17</v>
      </c>
      <c r="D9" s="21" t="s">
        <v>18</v>
      </c>
      <c r="E9" s="18"/>
      <c r="F9" s="18"/>
      <c r="G9" s="18"/>
      <c r="H9" s="19"/>
      <c r="I9" s="19" t="s">
        <v>19</v>
      </c>
      <c r="J9" s="19" t="s">
        <v>20</v>
      </c>
      <c r="K9" s="21"/>
      <c r="L9" s="23" t="s">
        <v>19</v>
      </c>
      <c r="M9" s="22" t="s">
        <v>21</v>
      </c>
      <c r="N9" s="22"/>
      <c r="O9" s="22"/>
      <c r="P9" s="22"/>
      <c r="Q9" s="21"/>
      <c r="R9" s="21"/>
      <c r="S9" s="21"/>
    </row>
    <row r="10" s="7" customFormat="true" ht="207.75" hidden="false" customHeight="true" outlineLevel="0" collapsed="false">
      <c r="A10" s="15"/>
      <c r="B10" s="16"/>
      <c r="C10" s="21"/>
      <c r="D10" s="21"/>
      <c r="E10" s="18"/>
      <c r="F10" s="18"/>
      <c r="G10" s="18"/>
      <c r="H10" s="19"/>
      <c r="I10" s="19"/>
      <c r="J10" s="19"/>
      <c r="K10" s="21"/>
      <c r="L10" s="23"/>
      <c r="M10" s="23" t="s">
        <v>22</v>
      </c>
      <c r="N10" s="23" t="s">
        <v>23</v>
      </c>
      <c r="O10" s="23" t="s">
        <v>24</v>
      </c>
      <c r="P10" s="23" t="s">
        <v>25</v>
      </c>
      <c r="Q10" s="21"/>
      <c r="R10" s="21"/>
      <c r="S10" s="21"/>
    </row>
    <row r="11" s="7" customFormat="true" ht="33" hidden="false" customHeight="true" outlineLevel="0" collapsed="false">
      <c r="A11" s="15"/>
      <c r="B11" s="16"/>
      <c r="C11" s="21"/>
      <c r="D11" s="21"/>
      <c r="E11" s="18"/>
      <c r="F11" s="18"/>
      <c r="G11" s="18"/>
      <c r="H11" s="20" t="s">
        <v>26</v>
      </c>
      <c r="I11" s="20" t="s">
        <v>26</v>
      </c>
      <c r="J11" s="20" t="s">
        <v>26</v>
      </c>
      <c r="K11" s="24" t="s">
        <v>27</v>
      </c>
      <c r="L11" s="22" t="s">
        <v>28</v>
      </c>
      <c r="M11" s="22" t="s">
        <v>28</v>
      </c>
      <c r="N11" s="22" t="s">
        <v>28</v>
      </c>
      <c r="O11" s="22" t="s">
        <v>28</v>
      </c>
      <c r="P11" s="22" t="s">
        <v>28</v>
      </c>
      <c r="Q11" s="24" t="s">
        <v>29</v>
      </c>
      <c r="R11" s="24" t="s">
        <v>29</v>
      </c>
      <c r="S11" s="21"/>
    </row>
    <row r="12" s="7" customFormat="true" ht="15.6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</row>
    <row r="13" s="7" customFormat="true" ht="42.75" hidden="false" customHeight="true" outlineLevel="0" collapsed="false">
      <c r="A13" s="25" t="s">
        <v>30</v>
      </c>
      <c r="B13" s="25"/>
      <c r="C13" s="26" t="s">
        <v>31</v>
      </c>
      <c r="D13" s="26" t="s">
        <v>31</v>
      </c>
      <c r="E13" s="26" t="s">
        <v>31</v>
      </c>
      <c r="F13" s="26" t="s">
        <v>31</v>
      </c>
      <c r="G13" s="26" t="s">
        <v>31</v>
      </c>
      <c r="H13" s="27" t="e">
        <f aca="false">H60+H236+H246+H249+H378+H706+H712+H207+H213+H597+H602+H613+H627+H630+H636+H654+H657+H661+H670+H673+H693+H21+H67+H98+H102+H106+H110+H114+H118+H122+H126+H131+H136+H139+H144+H174+H180+H188+H191+H197+H200+H204+H217+H226+H229+H239+H242+H252+H256+H260+H266+H269+H274+H303+H308+H311+H318+H323+H329+H334+H340+H343+H347+H350+H353++H684+H718+H724+H737+H740+H775+H781+H785+H233+H681+H744</f>
        <v>#VALUE!</v>
      </c>
      <c r="I13" s="27" t="e">
        <f aca="false">I60+I236+I246+I249+I378+I706+I712+I207+I213+I597+I602+I613+I627+I630+I636+I654+I657+I661+I670+I673+I693+I21+I67+I98+I102+I106+I110+I114+I118+I122+I126+I131+I136+I139+I144+I174+I180+I188+I191+I197+I200+I204+I217+I226+I229+I239+I242+I252+I256+I260+I266+I269+I274+I303+I308+I311+I318+I323+I329+I334+I340+I343+I347+I350+I353++I684+I718+I724+I737+I740+I775+I781+I785+I233+I681+I744</f>
        <v>#VALUE!</v>
      </c>
      <c r="J13" s="27" t="e">
        <f aca="false">J60+J236+J246+J249+J378+J706+J712+J207+J213+J597+J602+J613+J627+J630+J636+J654+J657+J661+J670+J673+J693+J21+J67+J98+J102+J106+J110+J114+J118+J122+J126+J131+J136+J139+J144+J174+J180+J188+J191+J197+J200+J204+J217+J226+J229+J239+J242+J252+J256+J260+J266+J269+J274+J303+J308+J311+J318+J323+J329+J334+J340+J343+J347+J350+J353++J684+J718+J724+J737+J740+J775+J781+J785+J233+J681+J744</f>
        <v>#VALUE!</v>
      </c>
      <c r="K13" s="27" t="n">
        <f aca="false">K60+K236+K246+K249+K378+K706+K712+K207+K213+K597+K602+K613+K627+K630+K636+K654+K657+K661+K670+K673+K693+K21+K67+K98+K102+K106+K110+K114+K118+K122+K126+K131+K136+K139+K144+K174+K180+K188+K191+K197+K200+K204+K217+K226+K229+K239+K242+K252+K256+K260+K266+K269+K274+K303+K308+K311+K318+K323+K329+K334+K340+K343+K347+K350+K353++K684+K718+K724+K737+K740+K775+K781+K785+K233+K681+K744</f>
        <v>46538</v>
      </c>
      <c r="L13" s="27" t="e">
        <f aca="false">L60+L236+L246+L249+L378+L706+L712+L207+L213+L597+L602+L613+L627+L630+L636+L654+L657+L661+L670+L673+L693+L21+L67+L98+L102+L106+L110+L114+L118+L122+L126+L131+L136+L139+L144+L174+L180+L188+L191+L197+L200+L204+L217+L226+L229+L239+L242+L252+L256+L260+L266+L269+L274+L303+L308+L311+L318+L323+L329+L334+L340+L343+L347+L350+L353++L684+L718+L724+L737+L740+L775+L781+L785+L233+L681+L744</f>
        <v>#VALUE!</v>
      </c>
      <c r="M13" s="27" t="e">
        <f aca="false">M60+M236+M246+M249+M378+M706+M712+M207+M213+M597+M602+M613+M627+M630+M636+M654+M657+M661+M670+M673+M693+M21+M67+M98+M102+M106+M110+M114+M118+M122+M126+M131+M136+M139+M144+M174+M180+M188+M191+M197+M200+M204+M217+M226+M229+M239+M242+M252+M256+M260+M266+M269+M274+M303+M308+M311+M318+M323+M329+M334+M340+M343+M347+M350+M353++M684+M718+M724+M737+M740+M775+M781+M785+M233+M681+M744</f>
        <v>#VALUE!</v>
      </c>
      <c r="N13" s="27" t="e">
        <f aca="false">N60+N236+N246+N249+N378+N706+N712+N207+N213+N597+N602+N613+N627+N630+N636+N654+N657+N661+N670+N673+N693+N21+N67+N98+N102+N106+N110+N114+N118+N122+N126+N131+N136+N139+N144+N174+N180+N188+N191+N197+N200+N204+N217+N226+N229+N239+N242+N252+N256+N260+N266+N269+N274+N303+N308+N311+N318+N323+N329+N334+N340+N343+N347+N350+N353++N684+N718+N724+N737+N740+N775+N781+N785+N233+N681+N744</f>
        <v>#VALUE!</v>
      </c>
      <c r="O13" s="27" t="e">
        <f aca="false">O60+O236+O246+O249+O378+O706+O712+O207+O213+O597+O602+O613+O627+O630+O636+O654+O657+O661+O670+O673+O693+O21+O67+O98+O102+O106+O110+O114+O118+O122+O126+O131+O136+O139+O144+O174+O180+O188+O191+O197+O200+O204+O217+O226+O229+O239+O242+O252+O256+O260+O266+O269+O274+O303+O308+O311+O318+O323+O329+O334+O340+O343+O347+O350+O353++O684+O718+O724+O737+O740+O775+O781+O785+O233+O681+O744</f>
        <v>#VALUE!</v>
      </c>
      <c r="P13" s="27" t="e">
        <f aca="false">P60+P236+P246+P249+P378+P706+P712+P207+P213+P597+P602+P613+P627+P630+P636+P654+P657+P661+P670+P673+P693+P21+P67+P98+P102+P106+P110+P114+P118+P122+P126+P131+P136+P139+P144+P174+P180+P188+P191+P197+P200+P204+P217+P226+P229+P239+P242+P252+P256+P260+P266+P269+P274+P303+P308+P311+P318+P323+P329+P334+P340+P343+P347+P350+P353++P684+P718+P724+P737+P740+P775+P781+P785+P233+P681+P744</f>
        <v>#VALUE!</v>
      </c>
      <c r="Q13" s="27" t="e">
        <f aca="false">L13/I13</f>
        <v>#VALUE!</v>
      </c>
      <c r="R13" s="27" t="n">
        <v>9673</v>
      </c>
      <c r="S13" s="28" t="s">
        <v>32</v>
      </c>
    </row>
    <row r="14" s="7" customFormat="true" ht="15.6" hidden="false" customHeight="false" outlineLevel="0" collapsed="false">
      <c r="A14" s="29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s="7" customFormat="true" ht="55.5" hidden="false" customHeight="true" outlineLevel="0" collapsed="false">
      <c r="A15" s="30" t="s">
        <v>34</v>
      </c>
      <c r="B15" s="30"/>
      <c r="C15" s="26" t="s">
        <v>31</v>
      </c>
      <c r="D15" s="26" t="s">
        <v>31</v>
      </c>
      <c r="E15" s="26" t="s">
        <v>31</v>
      </c>
      <c r="F15" s="31" t="s">
        <v>31</v>
      </c>
      <c r="G15" s="31" t="s">
        <v>31</v>
      </c>
      <c r="H15" s="32" t="n">
        <f aca="false">SUM(H16:H19)</f>
        <v>3972.8</v>
      </c>
      <c r="I15" s="32" t="n">
        <f aca="false">SUM(I16:I19)</f>
        <v>2887.05</v>
      </c>
      <c r="J15" s="32" t="n">
        <f aca="false">SUM(J16:J19)</f>
        <v>1651.32</v>
      </c>
      <c r="K15" s="33" t="n">
        <f aca="false">SUM(K16:K19)</f>
        <v>131</v>
      </c>
      <c r="L15" s="32" t="n">
        <f aca="false">SUM(L16:L19)</f>
        <v>16055261.33</v>
      </c>
      <c r="M15" s="34" t="n">
        <f aca="false">SUM(M16:M19)</f>
        <v>0</v>
      </c>
      <c r="N15" s="34" t="n">
        <f aca="false">SUM(N16:N19)</f>
        <v>0</v>
      </c>
      <c r="O15" s="34" t="n">
        <f aca="false">SUM(O16:O19)</f>
        <v>0</v>
      </c>
      <c r="P15" s="32" t="n">
        <f aca="false">SUM(P16:P19)</f>
        <v>16055261.33</v>
      </c>
      <c r="Q15" s="32" t="n">
        <f aca="false">P15/I15</f>
        <v>5561.13033373166</v>
      </c>
      <c r="R15" s="32" t="n">
        <v>9673</v>
      </c>
      <c r="S15" s="26" t="s">
        <v>31</v>
      </c>
    </row>
    <row r="16" s="7" customFormat="true" ht="19.5" hidden="false" customHeight="true" outlineLevel="0" collapsed="false">
      <c r="A16" s="24" t="n">
        <v>1</v>
      </c>
      <c r="B16" s="35" t="s">
        <v>35</v>
      </c>
      <c r="C16" s="24" t="n">
        <v>1981</v>
      </c>
      <c r="D16" s="24" t="s">
        <v>36</v>
      </c>
      <c r="E16" s="36" t="s">
        <v>37</v>
      </c>
      <c r="F16" s="37" t="n">
        <v>3</v>
      </c>
      <c r="G16" s="37" t="n">
        <v>2</v>
      </c>
      <c r="H16" s="38" t="n">
        <v>1650</v>
      </c>
      <c r="I16" s="38" t="n">
        <v>1236.4</v>
      </c>
      <c r="J16" s="38" t="n">
        <v>459.6</v>
      </c>
      <c r="K16" s="39" t="n">
        <v>62</v>
      </c>
      <c r="L16" s="38" t="n">
        <v>1016510</v>
      </c>
      <c r="M16" s="40" t="n">
        <v>0</v>
      </c>
      <c r="N16" s="40" t="n">
        <v>0</v>
      </c>
      <c r="O16" s="40" t="n">
        <v>0</v>
      </c>
      <c r="P16" s="38" t="n">
        <v>1016510</v>
      </c>
      <c r="Q16" s="38" t="n">
        <f aca="false">P16/I16</f>
        <v>822.153024911032</v>
      </c>
      <c r="R16" s="41" t="n">
        <v>9673</v>
      </c>
      <c r="S16" s="42" t="s">
        <v>32</v>
      </c>
    </row>
    <row r="17" s="7" customFormat="true" ht="15.6" hidden="false" customHeight="false" outlineLevel="0" collapsed="false">
      <c r="A17" s="24" t="n">
        <v>2</v>
      </c>
      <c r="B17" s="43" t="s">
        <v>38</v>
      </c>
      <c r="C17" s="24" t="n">
        <v>1971</v>
      </c>
      <c r="D17" s="24" t="s">
        <v>36</v>
      </c>
      <c r="E17" s="36" t="s">
        <v>37</v>
      </c>
      <c r="F17" s="37" t="n">
        <v>2</v>
      </c>
      <c r="G17" s="37" t="n">
        <v>3</v>
      </c>
      <c r="H17" s="38" t="n">
        <v>509.3</v>
      </c>
      <c r="I17" s="38" t="n">
        <v>288.45</v>
      </c>
      <c r="J17" s="38" t="n">
        <v>251.42</v>
      </c>
      <c r="K17" s="44" t="n">
        <v>13</v>
      </c>
      <c r="L17" s="38" t="n">
        <f aca="false">SUM(M17:P17)</f>
        <v>2790176.85</v>
      </c>
      <c r="M17" s="40" t="n">
        <v>0</v>
      </c>
      <c r="N17" s="40" t="n">
        <v>0</v>
      </c>
      <c r="O17" s="40" t="n">
        <v>0</v>
      </c>
      <c r="P17" s="38" t="n">
        <f aca="false">Q17*I17</f>
        <v>2790176.85</v>
      </c>
      <c r="Q17" s="41" t="n">
        <v>9673</v>
      </c>
      <c r="R17" s="41" t="n">
        <v>9673</v>
      </c>
      <c r="S17" s="42" t="s">
        <v>32</v>
      </c>
    </row>
    <row r="18" s="7" customFormat="true" ht="20.1" hidden="false" customHeight="true" outlineLevel="0" collapsed="false">
      <c r="A18" s="24" t="n">
        <v>3</v>
      </c>
      <c r="B18" s="45" t="s">
        <v>39</v>
      </c>
      <c r="C18" s="24" t="n">
        <v>1982</v>
      </c>
      <c r="D18" s="24" t="s">
        <v>36</v>
      </c>
      <c r="E18" s="43" t="s">
        <v>37</v>
      </c>
      <c r="F18" s="37" t="n">
        <v>2</v>
      </c>
      <c r="G18" s="37" t="n">
        <v>3</v>
      </c>
      <c r="H18" s="38" t="n">
        <v>955.3</v>
      </c>
      <c r="I18" s="38" t="n">
        <v>868.4</v>
      </c>
      <c r="J18" s="38" t="n">
        <v>496.2</v>
      </c>
      <c r="K18" s="44" t="n">
        <v>36</v>
      </c>
      <c r="L18" s="38" t="n">
        <f aca="false">SUM(M18:P18)</f>
        <v>7472047.08</v>
      </c>
      <c r="M18" s="40" t="n">
        <v>0</v>
      </c>
      <c r="N18" s="40" t="n">
        <v>0</v>
      </c>
      <c r="O18" s="40" t="n">
        <v>0</v>
      </c>
      <c r="P18" s="38" t="n">
        <v>7472047.08</v>
      </c>
      <c r="Q18" s="38" t="n">
        <f aca="false">P18/I18</f>
        <v>8604.38401658222</v>
      </c>
      <c r="R18" s="41" t="n">
        <v>9673</v>
      </c>
      <c r="S18" s="42" t="s">
        <v>32</v>
      </c>
    </row>
    <row r="19" s="7" customFormat="true" ht="20.1" hidden="false" customHeight="true" outlineLevel="0" collapsed="false">
      <c r="A19" s="24" t="n">
        <v>4</v>
      </c>
      <c r="B19" s="43" t="s">
        <v>40</v>
      </c>
      <c r="C19" s="24" t="n">
        <v>1982</v>
      </c>
      <c r="D19" s="24" t="s">
        <v>36</v>
      </c>
      <c r="E19" s="43" t="s">
        <v>37</v>
      </c>
      <c r="F19" s="37" t="n">
        <v>2</v>
      </c>
      <c r="G19" s="37" t="n">
        <v>3</v>
      </c>
      <c r="H19" s="38" t="n">
        <v>858.2</v>
      </c>
      <c r="I19" s="38" t="n">
        <v>493.8</v>
      </c>
      <c r="J19" s="38" t="n">
        <v>444.1</v>
      </c>
      <c r="K19" s="44" t="n">
        <v>20</v>
      </c>
      <c r="L19" s="38" t="n">
        <f aca="false">SUM(M19:P19)</f>
        <v>4776527.4</v>
      </c>
      <c r="M19" s="40" t="n">
        <v>0</v>
      </c>
      <c r="N19" s="40" t="n">
        <v>0</v>
      </c>
      <c r="O19" s="40" t="n">
        <v>0</v>
      </c>
      <c r="P19" s="38" t="n">
        <f aca="false">Q19*I19</f>
        <v>4776527.4</v>
      </c>
      <c r="Q19" s="41" t="n">
        <v>9673</v>
      </c>
      <c r="R19" s="41" t="n">
        <v>9673</v>
      </c>
      <c r="S19" s="42" t="s">
        <v>32</v>
      </c>
    </row>
    <row r="20" s="7" customFormat="true" ht="20.1" hidden="false" customHeight="true" outlineLevel="0" collapsed="false">
      <c r="A20" s="29" t="s">
        <v>4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s="7" customFormat="true" ht="54.75" hidden="false" customHeight="true" outlineLevel="0" collapsed="false">
      <c r="A21" s="30" t="s">
        <v>42</v>
      </c>
      <c r="B21" s="30"/>
      <c r="C21" s="29" t="s">
        <v>31</v>
      </c>
      <c r="D21" s="29" t="s">
        <v>31</v>
      </c>
      <c r="E21" s="29" t="s">
        <v>31</v>
      </c>
      <c r="F21" s="29" t="s">
        <v>31</v>
      </c>
      <c r="G21" s="29" t="s">
        <v>31</v>
      </c>
      <c r="H21" s="46" t="n">
        <f aca="false">SUM(H22:H58)</f>
        <v>132078.61</v>
      </c>
      <c r="I21" s="46" t="n">
        <f aca="false">SUM(I22:I58)</f>
        <v>101135.2</v>
      </c>
      <c r="J21" s="46" t="n">
        <f aca="false">SUM(J22:J58)</f>
        <v>85789.62</v>
      </c>
      <c r="K21" s="47" t="n">
        <f aca="false">SUM(K22:K58)</f>
        <v>4359</v>
      </c>
      <c r="L21" s="46" t="n">
        <f aca="false">SUM(L22:L58)</f>
        <v>115920397.92</v>
      </c>
      <c r="M21" s="48" t="n">
        <f aca="false">SUM(M22:M58)</f>
        <v>0</v>
      </c>
      <c r="N21" s="48" t="n">
        <f aca="false">SUM(N22:N58)</f>
        <v>0</v>
      </c>
      <c r="O21" s="48" t="n">
        <f aca="false">SUM(O22:O58)</f>
        <v>0</v>
      </c>
      <c r="P21" s="46" t="n">
        <f aca="false">SUM(P22:P58)</f>
        <v>115920397.92</v>
      </c>
      <c r="Q21" s="49" t="n">
        <f aca="false">L21/I21</f>
        <v>1146.19240304068</v>
      </c>
      <c r="R21" s="46" t="s">
        <v>31</v>
      </c>
      <c r="S21" s="50" t="s">
        <v>31</v>
      </c>
    </row>
    <row r="22" s="7" customFormat="true" ht="20.1" hidden="false" customHeight="true" outlineLevel="0" collapsed="false">
      <c r="A22" s="24" t="s">
        <v>43</v>
      </c>
      <c r="B22" s="51" t="s">
        <v>44</v>
      </c>
      <c r="C22" s="52" t="n">
        <v>1975</v>
      </c>
      <c r="D22" s="17" t="s">
        <v>36</v>
      </c>
      <c r="E22" s="17" t="s">
        <v>45</v>
      </c>
      <c r="F22" s="53" t="n">
        <v>5</v>
      </c>
      <c r="G22" s="53" t="n">
        <v>4</v>
      </c>
      <c r="H22" s="54" t="n">
        <v>4682.72</v>
      </c>
      <c r="I22" s="54" t="n">
        <v>3491.21</v>
      </c>
      <c r="J22" s="54" t="n">
        <v>3282.43</v>
      </c>
      <c r="K22" s="55" t="n">
        <v>168</v>
      </c>
      <c r="L22" s="54" t="n">
        <v>2800134.4</v>
      </c>
      <c r="M22" s="56" t="n">
        <v>0</v>
      </c>
      <c r="N22" s="56" t="n">
        <v>0</v>
      </c>
      <c r="O22" s="56" t="n">
        <v>0</v>
      </c>
      <c r="P22" s="54" t="n">
        <v>2800134.4</v>
      </c>
      <c r="Q22" s="57" t="n">
        <f aca="false">L22/I22</f>
        <v>802.052698061704</v>
      </c>
      <c r="R22" s="54" t="n">
        <v>9673</v>
      </c>
      <c r="S22" s="42" t="s">
        <v>32</v>
      </c>
    </row>
    <row r="23" s="7" customFormat="true" ht="20.1" hidden="false" customHeight="true" outlineLevel="0" collapsed="false">
      <c r="A23" s="24" t="s">
        <v>46</v>
      </c>
      <c r="B23" s="51" t="s">
        <v>47</v>
      </c>
      <c r="C23" s="52" t="n">
        <v>1984</v>
      </c>
      <c r="D23" s="17" t="s">
        <v>36</v>
      </c>
      <c r="E23" s="17" t="s">
        <v>37</v>
      </c>
      <c r="F23" s="53" t="n">
        <v>5</v>
      </c>
      <c r="G23" s="53" t="n">
        <v>6</v>
      </c>
      <c r="H23" s="54" t="n">
        <v>5689.5</v>
      </c>
      <c r="I23" s="54" t="n">
        <v>3921.2</v>
      </c>
      <c r="J23" s="54" t="n">
        <v>3536.6</v>
      </c>
      <c r="K23" s="55" t="n">
        <v>189</v>
      </c>
      <c r="L23" s="54" t="n">
        <v>4276249.6</v>
      </c>
      <c r="M23" s="56" t="n">
        <v>0</v>
      </c>
      <c r="N23" s="56" t="n">
        <v>0</v>
      </c>
      <c r="O23" s="56" t="n">
        <v>0</v>
      </c>
      <c r="P23" s="54" t="n">
        <v>4276249.6</v>
      </c>
      <c r="Q23" s="57" t="n">
        <f aca="false">L23/I23</f>
        <v>1090.54615933898</v>
      </c>
      <c r="R23" s="54" t="n">
        <v>9673</v>
      </c>
      <c r="S23" s="42" t="s">
        <v>32</v>
      </c>
    </row>
    <row r="24" s="7" customFormat="true" ht="19.5" hidden="false" customHeight="true" outlineLevel="0" collapsed="false">
      <c r="A24" s="24" t="s">
        <v>48</v>
      </c>
      <c r="B24" s="51" t="s">
        <v>49</v>
      </c>
      <c r="C24" s="52" t="n">
        <v>1977</v>
      </c>
      <c r="D24" s="17" t="s">
        <v>36</v>
      </c>
      <c r="E24" s="17" t="s">
        <v>45</v>
      </c>
      <c r="F24" s="53" t="n">
        <v>5</v>
      </c>
      <c r="G24" s="53" t="n">
        <v>6</v>
      </c>
      <c r="H24" s="54" t="n">
        <v>4348.01</v>
      </c>
      <c r="I24" s="54" t="n">
        <v>3705.35</v>
      </c>
      <c r="J24" s="54" t="n">
        <v>3422.3</v>
      </c>
      <c r="K24" s="55" t="n">
        <v>135</v>
      </c>
      <c r="L24" s="54" t="n">
        <v>2940940.8</v>
      </c>
      <c r="M24" s="56" t="n">
        <v>0</v>
      </c>
      <c r="N24" s="56" t="n">
        <v>0</v>
      </c>
      <c r="O24" s="56" t="n">
        <v>0</v>
      </c>
      <c r="P24" s="54" t="n">
        <v>2940940.8</v>
      </c>
      <c r="Q24" s="57" t="n">
        <f aca="false">L24/I24</f>
        <v>793.701215809573</v>
      </c>
      <c r="R24" s="54" t="n">
        <v>9673</v>
      </c>
      <c r="S24" s="42" t="s">
        <v>32</v>
      </c>
    </row>
    <row r="25" s="7" customFormat="true" ht="20.1" hidden="false" customHeight="true" outlineLevel="0" collapsed="false">
      <c r="A25" s="24" t="s">
        <v>50</v>
      </c>
      <c r="B25" s="51" t="s">
        <v>51</v>
      </c>
      <c r="C25" s="58" t="n">
        <v>1977</v>
      </c>
      <c r="D25" s="17" t="s">
        <v>36</v>
      </c>
      <c r="E25" s="17" t="s">
        <v>37</v>
      </c>
      <c r="F25" s="53" t="n">
        <v>5</v>
      </c>
      <c r="G25" s="53" t="n">
        <v>4</v>
      </c>
      <c r="H25" s="54" t="n">
        <v>4730.01</v>
      </c>
      <c r="I25" s="54" t="n">
        <v>3591.52</v>
      </c>
      <c r="J25" s="54" t="n">
        <v>3258.09</v>
      </c>
      <c r="K25" s="55" t="n">
        <v>155</v>
      </c>
      <c r="L25" s="54" t="n">
        <v>2900172.8</v>
      </c>
      <c r="M25" s="56" t="n">
        <v>0</v>
      </c>
      <c r="N25" s="56" t="n">
        <v>0</v>
      </c>
      <c r="O25" s="56" t="n">
        <v>0</v>
      </c>
      <c r="P25" s="54" t="n">
        <v>2900172.8</v>
      </c>
      <c r="Q25" s="57" t="n">
        <f aca="false">L25/I25</f>
        <v>807.505680046331</v>
      </c>
      <c r="R25" s="54" t="n">
        <v>9673</v>
      </c>
      <c r="S25" s="42" t="s">
        <v>32</v>
      </c>
    </row>
    <row r="26" s="7" customFormat="true" ht="20.1" hidden="false" customHeight="true" outlineLevel="0" collapsed="false">
      <c r="A26" s="24" t="s">
        <v>52</v>
      </c>
      <c r="B26" s="51" t="s">
        <v>53</v>
      </c>
      <c r="C26" s="52" t="n">
        <v>1983</v>
      </c>
      <c r="D26" s="17" t="s">
        <v>36</v>
      </c>
      <c r="E26" s="17" t="s">
        <v>37</v>
      </c>
      <c r="F26" s="53" t="n">
        <v>5</v>
      </c>
      <c r="G26" s="53" t="n">
        <v>6</v>
      </c>
      <c r="H26" s="54" t="n">
        <v>4593.3</v>
      </c>
      <c r="I26" s="54" t="n">
        <v>3879.43</v>
      </c>
      <c r="J26" s="54" t="n">
        <v>3248.43</v>
      </c>
      <c r="K26" s="55" t="n">
        <v>193</v>
      </c>
      <c r="L26" s="54" t="n">
        <v>3559987.2</v>
      </c>
      <c r="M26" s="56" t="n">
        <v>0</v>
      </c>
      <c r="N26" s="56" t="n">
        <v>0</v>
      </c>
      <c r="O26" s="56" t="n">
        <v>0</v>
      </c>
      <c r="P26" s="54" t="n">
        <v>3559987.2</v>
      </c>
      <c r="Q26" s="57" t="n">
        <f aca="false">L26/I26</f>
        <v>917.657284704196</v>
      </c>
      <c r="R26" s="54" t="n">
        <v>9673</v>
      </c>
      <c r="S26" s="42" t="s">
        <v>32</v>
      </c>
    </row>
    <row r="27" s="7" customFormat="true" ht="20.1" hidden="false" customHeight="true" outlineLevel="0" collapsed="false">
      <c r="A27" s="24" t="s">
        <v>54</v>
      </c>
      <c r="B27" s="51" t="s">
        <v>55</v>
      </c>
      <c r="C27" s="52" t="n">
        <v>1983</v>
      </c>
      <c r="D27" s="17" t="s">
        <v>36</v>
      </c>
      <c r="E27" s="17" t="s">
        <v>37</v>
      </c>
      <c r="F27" s="53" t="n">
        <v>5</v>
      </c>
      <c r="G27" s="53" t="n">
        <v>6</v>
      </c>
      <c r="H27" s="54" t="n">
        <v>4648.25</v>
      </c>
      <c r="I27" s="54" t="n">
        <v>3920.74</v>
      </c>
      <c r="J27" s="54" t="n">
        <v>3513.84</v>
      </c>
      <c r="K27" s="55" t="n">
        <v>174</v>
      </c>
      <c r="L27" s="54" t="n">
        <v>3541171.2</v>
      </c>
      <c r="M27" s="56" t="n">
        <v>0</v>
      </c>
      <c r="N27" s="56" t="n">
        <v>0</v>
      </c>
      <c r="O27" s="56" t="n">
        <v>0</v>
      </c>
      <c r="P27" s="54" t="n">
        <v>3541171.2</v>
      </c>
      <c r="Q27" s="57" t="n">
        <f aca="false">L27/I27</f>
        <v>903.189499941338</v>
      </c>
      <c r="R27" s="54" t="n">
        <v>9673</v>
      </c>
      <c r="S27" s="42" t="s">
        <v>32</v>
      </c>
    </row>
    <row r="28" s="7" customFormat="true" ht="20.1" hidden="false" customHeight="true" outlineLevel="0" collapsed="false">
      <c r="A28" s="24" t="s">
        <v>56</v>
      </c>
      <c r="B28" s="51" t="s">
        <v>57</v>
      </c>
      <c r="C28" s="52" t="n">
        <v>1975</v>
      </c>
      <c r="D28" s="17" t="s">
        <v>36</v>
      </c>
      <c r="E28" s="17" t="s">
        <v>37</v>
      </c>
      <c r="F28" s="53" t="n">
        <v>5</v>
      </c>
      <c r="G28" s="53" t="n">
        <v>4</v>
      </c>
      <c r="H28" s="54" t="n">
        <v>4541.08</v>
      </c>
      <c r="I28" s="54" t="n">
        <v>3439.41</v>
      </c>
      <c r="J28" s="54" t="n">
        <v>3049.17</v>
      </c>
      <c r="K28" s="55" t="n">
        <v>116</v>
      </c>
      <c r="L28" s="54" t="n">
        <v>4233600</v>
      </c>
      <c r="M28" s="56" t="n">
        <v>0</v>
      </c>
      <c r="N28" s="56" t="n">
        <v>0</v>
      </c>
      <c r="O28" s="56" t="n">
        <v>0</v>
      </c>
      <c r="P28" s="54" t="n">
        <v>4233600</v>
      </c>
      <c r="Q28" s="57" t="n">
        <f aca="false">L28/I28</f>
        <v>1230.90878958891</v>
      </c>
      <c r="R28" s="54" t="n">
        <v>9673</v>
      </c>
      <c r="S28" s="42" t="s">
        <v>32</v>
      </c>
    </row>
    <row r="29" s="7" customFormat="true" ht="20.1" hidden="false" customHeight="true" outlineLevel="0" collapsed="false">
      <c r="A29" s="24" t="s">
        <v>58</v>
      </c>
      <c r="B29" s="51" t="s">
        <v>59</v>
      </c>
      <c r="C29" s="52" t="n">
        <v>1949</v>
      </c>
      <c r="D29" s="17" t="s">
        <v>36</v>
      </c>
      <c r="E29" s="17" t="s">
        <v>37</v>
      </c>
      <c r="F29" s="53" t="n">
        <v>2</v>
      </c>
      <c r="G29" s="53" t="n">
        <v>1</v>
      </c>
      <c r="H29" s="54" t="n">
        <v>219.97</v>
      </c>
      <c r="I29" s="54" t="n">
        <v>193.29</v>
      </c>
      <c r="J29" s="54" t="n">
        <v>165.19</v>
      </c>
      <c r="K29" s="55" t="n">
        <v>8</v>
      </c>
      <c r="L29" s="54" t="n">
        <v>295000</v>
      </c>
      <c r="M29" s="56" t="n">
        <v>0</v>
      </c>
      <c r="N29" s="56" t="n">
        <v>0</v>
      </c>
      <c r="O29" s="56" t="n">
        <v>0</v>
      </c>
      <c r="P29" s="54" t="n">
        <v>295000</v>
      </c>
      <c r="Q29" s="57" t="n">
        <f aca="false">L29/I29</f>
        <v>1526.20414920586</v>
      </c>
      <c r="R29" s="54" t="n">
        <v>9673</v>
      </c>
      <c r="S29" s="42" t="s">
        <v>32</v>
      </c>
    </row>
    <row r="30" s="7" customFormat="true" ht="20.1" hidden="false" customHeight="true" outlineLevel="0" collapsed="false">
      <c r="A30" s="24" t="s">
        <v>60</v>
      </c>
      <c r="B30" s="51" t="s">
        <v>61</v>
      </c>
      <c r="C30" s="52" t="n">
        <v>1956</v>
      </c>
      <c r="D30" s="17" t="s">
        <v>36</v>
      </c>
      <c r="E30" s="17" t="s">
        <v>37</v>
      </c>
      <c r="F30" s="53" t="n">
        <v>2</v>
      </c>
      <c r="G30" s="53" t="n">
        <v>1</v>
      </c>
      <c r="H30" s="54" t="n">
        <v>561.6</v>
      </c>
      <c r="I30" s="54" t="n">
        <v>518.4</v>
      </c>
      <c r="J30" s="54" t="n">
        <v>366.4</v>
      </c>
      <c r="K30" s="55" t="n">
        <v>14</v>
      </c>
      <c r="L30" s="54" t="n">
        <v>1300000</v>
      </c>
      <c r="M30" s="56" t="n">
        <v>0</v>
      </c>
      <c r="N30" s="56" t="n">
        <v>0</v>
      </c>
      <c r="O30" s="56" t="n">
        <v>0</v>
      </c>
      <c r="P30" s="54" t="n">
        <v>1300000</v>
      </c>
      <c r="Q30" s="57" t="n">
        <f aca="false">L30/I30</f>
        <v>2507.71604938272</v>
      </c>
      <c r="R30" s="54" t="n">
        <v>9673</v>
      </c>
      <c r="S30" s="42" t="s">
        <v>32</v>
      </c>
    </row>
    <row r="31" s="7" customFormat="true" ht="20.1" hidden="false" customHeight="true" outlineLevel="0" collapsed="false">
      <c r="A31" s="24" t="s">
        <v>62</v>
      </c>
      <c r="B31" s="51" t="s">
        <v>63</v>
      </c>
      <c r="C31" s="52" t="n">
        <v>1960</v>
      </c>
      <c r="D31" s="17" t="s">
        <v>36</v>
      </c>
      <c r="E31" s="17" t="s">
        <v>37</v>
      </c>
      <c r="F31" s="53" t="n">
        <v>2</v>
      </c>
      <c r="G31" s="53" t="n">
        <v>1</v>
      </c>
      <c r="H31" s="54" t="n">
        <v>298.2</v>
      </c>
      <c r="I31" s="54" t="n">
        <v>274.9</v>
      </c>
      <c r="J31" s="54" t="n">
        <v>237</v>
      </c>
      <c r="K31" s="55" t="n">
        <v>6</v>
      </c>
      <c r="L31" s="54" t="n">
        <v>492450</v>
      </c>
      <c r="M31" s="56" t="n">
        <v>0</v>
      </c>
      <c r="N31" s="56" t="n">
        <v>0</v>
      </c>
      <c r="O31" s="56" t="n">
        <v>0</v>
      </c>
      <c r="P31" s="54" t="n">
        <v>492450</v>
      </c>
      <c r="Q31" s="57" t="n">
        <f aca="false">L31/I31</f>
        <v>1791.37868315751</v>
      </c>
      <c r="R31" s="54" t="n">
        <v>9673</v>
      </c>
      <c r="S31" s="42" t="s">
        <v>32</v>
      </c>
    </row>
    <row r="32" s="7" customFormat="true" ht="20.1" hidden="false" customHeight="true" outlineLevel="0" collapsed="false">
      <c r="A32" s="24" t="s">
        <v>64</v>
      </c>
      <c r="B32" s="51" t="s">
        <v>65</v>
      </c>
      <c r="C32" s="52" t="n">
        <v>1956</v>
      </c>
      <c r="D32" s="17" t="n">
        <v>1977</v>
      </c>
      <c r="E32" s="17" t="s">
        <v>37</v>
      </c>
      <c r="F32" s="53" t="n">
        <v>2</v>
      </c>
      <c r="G32" s="53" t="n">
        <v>1</v>
      </c>
      <c r="H32" s="54" t="n">
        <v>518.57</v>
      </c>
      <c r="I32" s="54" t="n">
        <v>480.71</v>
      </c>
      <c r="J32" s="54" t="n">
        <v>404.76</v>
      </c>
      <c r="K32" s="55" t="n">
        <v>6</v>
      </c>
      <c r="L32" s="54" t="n">
        <v>835731</v>
      </c>
      <c r="M32" s="56" t="n">
        <v>0</v>
      </c>
      <c r="N32" s="56" t="n">
        <v>0</v>
      </c>
      <c r="O32" s="56" t="n">
        <v>0</v>
      </c>
      <c r="P32" s="54" t="n">
        <v>835731</v>
      </c>
      <c r="Q32" s="57" t="n">
        <f aca="false">L32/I32</f>
        <v>1738.53466747103</v>
      </c>
      <c r="R32" s="54" t="n">
        <v>9673</v>
      </c>
      <c r="S32" s="42" t="s">
        <v>32</v>
      </c>
    </row>
    <row r="33" s="7" customFormat="true" ht="20.1" hidden="false" customHeight="true" outlineLevel="0" collapsed="false">
      <c r="A33" s="24" t="s">
        <v>66</v>
      </c>
      <c r="B33" s="51" t="s">
        <v>67</v>
      </c>
      <c r="C33" s="52" t="n">
        <v>1969</v>
      </c>
      <c r="D33" s="17" t="s">
        <v>36</v>
      </c>
      <c r="E33" s="17" t="s">
        <v>37</v>
      </c>
      <c r="F33" s="53" t="n">
        <v>5</v>
      </c>
      <c r="G33" s="53" t="n">
        <v>4</v>
      </c>
      <c r="H33" s="54" t="n">
        <v>4514.33</v>
      </c>
      <c r="I33" s="54" t="n">
        <v>3344.35</v>
      </c>
      <c r="J33" s="54" t="n">
        <v>2949.6</v>
      </c>
      <c r="K33" s="55" t="n">
        <v>157</v>
      </c>
      <c r="L33" s="54" t="n">
        <v>4348283.52</v>
      </c>
      <c r="M33" s="56" t="n">
        <v>0</v>
      </c>
      <c r="N33" s="56" t="n">
        <v>0</v>
      </c>
      <c r="O33" s="56" t="n">
        <v>0</v>
      </c>
      <c r="P33" s="54" t="n">
        <v>4348283.52</v>
      </c>
      <c r="Q33" s="57" t="n">
        <f aca="false">L33/I33</f>
        <v>1300.18793487524</v>
      </c>
      <c r="R33" s="54" t="n">
        <v>9673</v>
      </c>
      <c r="S33" s="42" t="s">
        <v>32</v>
      </c>
    </row>
    <row r="34" s="7" customFormat="true" ht="20.1" hidden="false" customHeight="true" outlineLevel="0" collapsed="false">
      <c r="A34" s="59" t="s">
        <v>68</v>
      </c>
      <c r="B34" s="60" t="s">
        <v>69</v>
      </c>
      <c r="C34" s="52" t="n">
        <v>1976</v>
      </c>
      <c r="D34" s="17" t="s">
        <v>36</v>
      </c>
      <c r="E34" s="17" t="s">
        <v>37</v>
      </c>
      <c r="F34" s="53" t="n">
        <v>5</v>
      </c>
      <c r="G34" s="53" t="n">
        <v>6</v>
      </c>
      <c r="H34" s="54" t="n">
        <v>5853.78</v>
      </c>
      <c r="I34" s="54" t="n">
        <v>4489.72</v>
      </c>
      <c r="J34" s="54" t="n">
        <v>4347.42</v>
      </c>
      <c r="K34" s="55" t="n">
        <v>175</v>
      </c>
      <c r="L34" s="54" t="n">
        <v>8100000</v>
      </c>
      <c r="M34" s="56" t="n">
        <v>0</v>
      </c>
      <c r="N34" s="56" t="n">
        <v>0</v>
      </c>
      <c r="O34" s="56" t="n">
        <v>0</v>
      </c>
      <c r="P34" s="54" t="n">
        <v>8100000</v>
      </c>
      <c r="Q34" s="57" t="n">
        <f aca="false">L34/I34</f>
        <v>1804.12141514393</v>
      </c>
      <c r="R34" s="54" t="n">
        <v>9673</v>
      </c>
      <c r="S34" s="42" t="s">
        <v>32</v>
      </c>
    </row>
    <row r="35" s="7" customFormat="true" ht="20.1" hidden="false" customHeight="true" outlineLevel="0" collapsed="false">
      <c r="A35" s="59" t="s">
        <v>70</v>
      </c>
      <c r="B35" s="61" t="s">
        <v>71</v>
      </c>
      <c r="C35" s="52" t="n">
        <v>1963</v>
      </c>
      <c r="D35" s="17" t="s">
        <v>36</v>
      </c>
      <c r="E35" s="17" t="s">
        <v>37</v>
      </c>
      <c r="F35" s="53" t="n">
        <v>4</v>
      </c>
      <c r="G35" s="53" t="n">
        <v>2</v>
      </c>
      <c r="H35" s="54" t="n">
        <v>1731.13</v>
      </c>
      <c r="I35" s="54" t="n">
        <v>1295.73</v>
      </c>
      <c r="J35" s="54" t="n">
        <v>1294.7</v>
      </c>
      <c r="K35" s="55" t="n">
        <v>51</v>
      </c>
      <c r="L35" s="54" t="n">
        <v>3600000</v>
      </c>
      <c r="M35" s="56" t="n">
        <v>0</v>
      </c>
      <c r="N35" s="56" t="n">
        <v>0</v>
      </c>
      <c r="O35" s="56" t="n">
        <v>0</v>
      </c>
      <c r="P35" s="54" t="n">
        <v>3600000</v>
      </c>
      <c r="Q35" s="57" t="n">
        <f aca="false">L35/I35</f>
        <v>2778.35660206988</v>
      </c>
      <c r="R35" s="54" t="n">
        <v>9673</v>
      </c>
      <c r="S35" s="42" t="s">
        <v>32</v>
      </c>
    </row>
    <row r="36" s="7" customFormat="true" ht="20.1" hidden="false" customHeight="true" outlineLevel="0" collapsed="false">
      <c r="A36" s="59" t="s">
        <v>72</v>
      </c>
      <c r="B36" s="61" t="s">
        <v>73</v>
      </c>
      <c r="C36" s="52" t="n">
        <v>1967</v>
      </c>
      <c r="D36" s="17" t="s">
        <v>36</v>
      </c>
      <c r="E36" s="17" t="s">
        <v>37</v>
      </c>
      <c r="F36" s="53" t="n">
        <v>5</v>
      </c>
      <c r="G36" s="53" t="n">
        <v>4</v>
      </c>
      <c r="H36" s="54" t="n">
        <v>4190.77</v>
      </c>
      <c r="I36" s="54" t="n">
        <v>3208.63</v>
      </c>
      <c r="J36" s="54" t="n">
        <v>2080.18</v>
      </c>
      <c r="K36" s="55" t="n">
        <v>157</v>
      </c>
      <c r="L36" s="54" t="n">
        <v>10171000</v>
      </c>
      <c r="M36" s="56" t="n">
        <v>0</v>
      </c>
      <c r="N36" s="56" t="n">
        <v>0</v>
      </c>
      <c r="O36" s="56" t="n">
        <v>0</v>
      </c>
      <c r="P36" s="54" t="n">
        <v>10171000</v>
      </c>
      <c r="Q36" s="57" t="n">
        <f aca="false">L36/I36</f>
        <v>3169.88870639494</v>
      </c>
      <c r="R36" s="54" t="n">
        <v>9673</v>
      </c>
      <c r="S36" s="42" t="s">
        <v>32</v>
      </c>
    </row>
    <row r="37" s="7" customFormat="true" ht="20.1" hidden="false" customHeight="true" outlineLevel="0" collapsed="false">
      <c r="A37" s="59" t="s">
        <v>74</v>
      </c>
      <c r="B37" s="61" t="s">
        <v>75</v>
      </c>
      <c r="C37" s="52" t="n">
        <v>1961</v>
      </c>
      <c r="D37" s="17" t="s">
        <v>36</v>
      </c>
      <c r="E37" s="17" t="s">
        <v>37</v>
      </c>
      <c r="F37" s="53" t="n">
        <v>2</v>
      </c>
      <c r="G37" s="53" t="n">
        <v>2</v>
      </c>
      <c r="H37" s="54" t="n">
        <v>595.23</v>
      </c>
      <c r="I37" s="54" t="n">
        <v>521.65</v>
      </c>
      <c r="J37" s="54" t="n">
        <v>359.04</v>
      </c>
      <c r="K37" s="55" t="n">
        <v>18</v>
      </c>
      <c r="L37" s="54" t="n">
        <v>1444623</v>
      </c>
      <c r="M37" s="56" t="n">
        <v>0</v>
      </c>
      <c r="N37" s="56" t="n">
        <v>0</v>
      </c>
      <c r="O37" s="56" t="n">
        <v>0</v>
      </c>
      <c r="P37" s="54" t="n">
        <v>1444623</v>
      </c>
      <c r="Q37" s="57" t="n">
        <f aca="false">L37/I37</f>
        <v>2769.33384453177</v>
      </c>
      <c r="R37" s="54" t="n">
        <v>9673</v>
      </c>
      <c r="S37" s="42" t="s">
        <v>32</v>
      </c>
    </row>
    <row r="38" s="7" customFormat="true" ht="20.1" hidden="false" customHeight="true" outlineLevel="0" collapsed="false">
      <c r="A38" s="59" t="s">
        <v>76</v>
      </c>
      <c r="B38" s="61" t="s">
        <v>77</v>
      </c>
      <c r="C38" s="62" t="n">
        <v>1977</v>
      </c>
      <c r="D38" s="63" t="s">
        <v>36</v>
      </c>
      <c r="E38" s="63" t="s">
        <v>37</v>
      </c>
      <c r="F38" s="64" t="n">
        <v>2</v>
      </c>
      <c r="G38" s="64" t="n">
        <v>1</v>
      </c>
      <c r="H38" s="65" t="n">
        <v>408.2</v>
      </c>
      <c r="I38" s="65" t="n">
        <v>370.73</v>
      </c>
      <c r="J38" s="65" t="n">
        <v>370.73</v>
      </c>
      <c r="K38" s="66" t="n">
        <v>16</v>
      </c>
      <c r="L38" s="65" t="n">
        <v>1254556.8</v>
      </c>
      <c r="M38" s="67" t="n">
        <v>0</v>
      </c>
      <c r="N38" s="67" t="n">
        <v>0</v>
      </c>
      <c r="O38" s="67" t="n">
        <v>0</v>
      </c>
      <c r="P38" s="65" t="n">
        <v>1254556.8</v>
      </c>
      <c r="Q38" s="68" t="n">
        <f aca="false">L38/I38</f>
        <v>3384.01747902786</v>
      </c>
      <c r="R38" s="65" t="n">
        <v>9673</v>
      </c>
      <c r="S38" s="69" t="s">
        <v>32</v>
      </c>
    </row>
    <row r="39" s="7" customFormat="true" ht="20.1" hidden="false" customHeight="true" outlineLevel="0" collapsed="false">
      <c r="A39" s="59" t="s">
        <v>78</v>
      </c>
      <c r="B39" s="61" t="s">
        <v>79</v>
      </c>
      <c r="C39" s="52" t="n">
        <v>1964</v>
      </c>
      <c r="D39" s="17" t="s">
        <v>36</v>
      </c>
      <c r="E39" s="17" t="s">
        <v>37</v>
      </c>
      <c r="F39" s="53" t="n">
        <v>3</v>
      </c>
      <c r="G39" s="53" t="n">
        <v>2</v>
      </c>
      <c r="H39" s="54" t="n">
        <v>1417.31</v>
      </c>
      <c r="I39" s="54" t="n">
        <v>1149.16</v>
      </c>
      <c r="J39" s="54" t="n">
        <v>960.22</v>
      </c>
      <c r="K39" s="55" t="n">
        <v>51</v>
      </c>
      <c r="L39" s="54" t="n">
        <v>2039184</v>
      </c>
      <c r="M39" s="56" t="n">
        <v>0</v>
      </c>
      <c r="N39" s="56" t="n">
        <v>0</v>
      </c>
      <c r="O39" s="56" t="n">
        <v>0</v>
      </c>
      <c r="P39" s="54" t="n">
        <v>2039184</v>
      </c>
      <c r="Q39" s="57" t="n">
        <f aca="false">L39/I39</f>
        <v>1774.49963451565</v>
      </c>
      <c r="R39" s="54" t="n">
        <v>9673</v>
      </c>
      <c r="S39" s="42" t="s">
        <v>32</v>
      </c>
    </row>
    <row r="40" s="7" customFormat="true" ht="20.1" hidden="false" customHeight="true" outlineLevel="0" collapsed="false">
      <c r="A40" s="59" t="s">
        <v>80</v>
      </c>
      <c r="B40" s="61" t="s">
        <v>81</v>
      </c>
      <c r="C40" s="70" t="n">
        <v>1966</v>
      </c>
      <c r="D40" s="71" t="s">
        <v>36</v>
      </c>
      <c r="E40" s="71" t="s">
        <v>37</v>
      </c>
      <c r="F40" s="72" t="n">
        <v>2</v>
      </c>
      <c r="G40" s="72" t="n">
        <v>3</v>
      </c>
      <c r="H40" s="73" t="n">
        <v>569.47</v>
      </c>
      <c r="I40" s="73" t="n">
        <v>504.56</v>
      </c>
      <c r="J40" s="73" t="n">
        <v>504.56</v>
      </c>
      <c r="K40" s="74" t="n">
        <v>27</v>
      </c>
      <c r="L40" s="73" t="n">
        <v>1764940.8</v>
      </c>
      <c r="M40" s="75" t="n">
        <v>0</v>
      </c>
      <c r="N40" s="75" t="n">
        <v>0</v>
      </c>
      <c r="O40" s="75" t="n">
        <v>0</v>
      </c>
      <c r="P40" s="73" t="n">
        <v>1764940.8</v>
      </c>
      <c r="Q40" s="76" t="n">
        <f aca="false">L40/I40</f>
        <v>3497.98002219756</v>
      </c>
      <c r="R40" s="73" t="n">
        <v>9673</v>
      </c>
      <c r="S40" s="77" t="s">
        <v>32</v>
      </c>
    </row>
    <row r="41" s="7" customFormat="true" ht="20.1" hidden="false" customHeight="true" outlineLevel="0" collapsed="false">
      <c r="A41" s="59" t="s">
        <v>82</v>
      </c>
      <c r="B41" s="61" t="s">
        <v>83</v>
      </c>
      <c r="C41" s="52" t="n">
        <v>1977</v>
      </c>
      <c r="D41" s="17" t="s">
        <v>36</v>
      </c>
      <c r="E41" s="17" t="s">
        <v>37</v>
      </c>
      <c r="F41" s="53" t="n">
        <v>5</v>
      </c>
      <c r="G41" s="53" t="n">
        <v>4</v>
      </c>
      <c r="H41" s="54" t="n">
        <v>4279.79</v>
      </c>
      <c r="I41" s="54" t="n">
        <v>3223.27</v>
      </c>
      <c r="J41" s="54" t="n">
        <v>3262.42</v>
      </c>
      <c r="K41" s="55" t="n">
        <v>145</v>
      </c>
      <c r="L41" s="54" t="n">
        <v>6800000</v>
      </c>
      <c r="M41" s="56" t="n">
        <v>0</v>
      </c>
      <c r="N41" s="56" t="n">
        <v>0</v>
      </c>
      <c r="O41" s="56" t="n">
        <v>0</v>
      </c>
      <c r="P41" s="54" t="n">
        <v>6800000</v>
      </c>
      <c r="Q41" s="57" t="n">
        <f aca="false">L41/I41</f>
        <v>2109.65882473389</v>
      </c>
      <c r="R41" s="54" t="n">
        <v>9673</v>
      </c>
      <c r="S41" s="42" t="s">
        <v>32</v>
      </c>
    </row>
    <row r="42" s="7" customFormat="true" ht="20.1" hidden="false" customHeight="true" outlineLevel="0" collapsed="false">
      <c r="A42" s="59" t="s">
        <v>84</v>
      </c>
      <c r="B42" s="61" t="s">
        <v>85</v>
      </c>
      <c r="C42" s="52" t="n">
        <v>1957</v>
      </c>
      <c r="D42" s="17" t="s">
        <v>36</v>
      </c>
      <c r="E42" s="17" t="s">
        <v>37</v>
      </c>
      <c r="F42" s="53" t="n">
        <v>3</v>
      </c>
      <c r="G42" s="53" t="n">
        <v>3</v>
      </c>
      <c r="H42" s="54" t="n">
        <v>2837.6</v>
      </c>
      <c r="I42" s="54" t="n">
        <v>1943.8</v>
      </c>
      <c r="J42" s="54" t="n">
        <v>1943.8</v>
      </c>
      <c r="K42" s="55" t="n">
        <v>32</v>
      </c>
      <c r="L42" s="54" t="n">
        <v>469740</v>
      </c>
      <c r="M42" s="56" t="n">
        <v>0</v>
      </c>
      <c r="N42" s="56" t="n">
        <v>0</v>
      </c>
      <c r="O42" s="56" t="n">
        <v>0</v>
      </c>
      <c r="P42" s="54" t="n">
        <v>469740</v>
      </c>
      <c r="Q42" s="57" t="n">
        <f aca="false">L42/I42</f>
        <v>241.660664677436</v>
      </c>
      <c r="R42" s="54" t="n">
        <v>9673</v>
      </c>
      <c r="S42" s="42" t="s">
        <v>32</v>
      </c>
    </row>
    <row r="43" s="7" customFormat="true" ht="20.1" hidden="false" customHeight="true" outlineLevel="0" collapsed="false">
      <c r="A43" s="59" t="s">
        <v>86</v>
      </c>
      <c r="B43" s="61" t="s">
        <v>87</v>
      </c>
      <c r="C43" s="52" t="n">
        <v>1964</v>
      </c>
      <c r="D43" s="17" t="s">
        <v>36</v>
      </c>
      <c r="E43" s="17" t="s">
        <v>37</v>
      </c>
      <c r="F43" s="53" t="n">
        <v>4</v>
      </c>
      <c r="G43" s="53" t="n">
        <v>3</v>
      </c>
      <c r="H43" s="54" t="n">
        <v>2709.75</v>
      </c>
      <c r="I43" s="54" t="n">
        <v>1507.14</v>
      </c>
      <c r="J43" s="54" t="n">
        <v>1507.95</v>
      </c>
      <c r="K43" s="55" t="n">
        <v>66</v>
      </c>
      <c r="L43" s="54" t="n">
        <v>4780000</v>
      </c>
      <c r="M43" s="56" t="n">
        <v>0</v>
      </c>
      <c r="N43" s="56" t="n">
        <v>0</v>
      </c>
      <c r="O43" s="56" t="n">
        <v>0</v>
      </c>
      <c r="P43" s="54" t="n">
        <v>4780000</v>
      </c>
      <c r="Q43" s="57" t="n">
        <f aca="false">L43/I43</f>
        <v>3171.56999349762</v>
      </c>
      <c r="R43" s="54" t="n">
        <v>9673</v>
      </c>
      <c r="S43" s="42" t="s">
        <v>32</v>
      </c>
    </row>
    <row r="44" s="7" customFormat="true" ht="20.1" hidden="false" customHeight="true" outlineLevel="0" collapsed="false">
      <c r="A44" s="59" t="s">
        <v>88</v>
      </c>
      <c r="B44" s="61" t="s">
        <v>89</v>
      </c>
      <c r="C44" s="52" t="n">
        <v>1976</v>
      </c>
      <c r="D44" s="17" t="s">
        <v>36</v>
      </c>
      <c r="E44" s="17" t="s">
        <v>37</v>
      </c>
      <c r="F44" s="53" t="n">
        <v>5</v>
      </c>
      <c r="G44" s="53" t="n">
        <v>6</v>
      </c>
      <c r="H44" s="54" t="n">
        <v>6376.28</v>
      </c>
      <c r="I44" s="54" t="n">
        <v>4799.78</v>
      </c>
      <c r="J44" s="54" t="n">
        <v>4464.38</v>
      </c>
      <c r="K44" s="55" t="n">
        <v>199</v>
      </c>
      <c r="L44" s="54" t="n">
        <v>5824492.8</v>
      </c>
      <c r="M44" s="56" t="n">
        <v>0</v>
      </c>
      <c r="N44" s="56" t="n">
        <v>0</v>
      </c>
      <c r="O44" s="56" t="n">
        <v>0</v>
      </c>
      <c r="P44" s="54" t="n">
        <v>5824492.8</v>
      </c>
      <c r="Q44" s="57" t="n">
        <f aca="false">L44/I44</f>
        <v>1213.49161836584</v>
      </c>
      <c r="R44" s="54" t="n">
        <v>9673</v>
      </c>
      <c r="S44" s="42" t="s">
        <v>32</v>
      </c>
    </row>
    <row r="45" s="7" customFormat="true" ht="20.1" hidden="false" customHeight="true" outlineLevel="0" collapsed="false">
      <c r="A45" s="59" t="s">
        <v>90</v>
      </c>
      <c r="B45" s="61" t="s">
        <v>91</v>
      </c>
      <c r="C45" s="52" t="n">
        <v>1987</v>
      </c>
      <c r="D45" s="17" t="s">
        <v>36</v>
      </c>
      <c r="E45" s="17" t="s">
        <v>45</v>
      </c>
      <c r="F45" s="53" t="n">
        <v>5</v>
      </c>
      <c r="G45" s="53" t="n">
        <v>3</v>
      </c>
      <c r="H45" s="54" t="n">
        <v>3650.4</v>
      </c>
      <c r="I45" s="54" t="n">
        <v>3228</v>
      </c>
      <c r="J45" s="54" t="n">
        <v>3050.1</v>
      </c>
      <c r="K45" s="55" t="n">
        <v>168</v>
      </c>
      <c r="L45" s="54" t="n">
        <v>1354965</v>
      </c>
      <c r="M45" s="78" t="n">
        <v>0</v>
      </c>
      <c r="N45" s="78" t="n">
        <v>0</v>
      </c>
      <c r="O45" s="78" t="n">
        <v>0</v>
      </c>
      <c r="P45" s="54" t="n">
        <v>1354965</v>
      </c>
      <c r="Q45" s="57" t="n">
        <f aca="false">L45/I45</f>
        <v>419.753717472119</v>
      </c>
      <c r="R45" s="54" t="n">
        <v>9673</v>
      </c>
      <c r="S45" s="42" t="s">
        <v>32</v>
      </c>
    </row>
    <row r="46" s="7" customFormat="true" ht="20.1" hidden="false" customHeight="true" outlineLevel="0" collapsed="false">
      <c r="A46" s="59" t="s">
        <v>92</v>
      </c>
      <c r="B46" s="61" t="s">
        <v>93</v>
      </c>
      <c r="C46" s="52" t="n">
        <v>1999</v>
      </c>
      <c r="D46" s="17" t="s">
        <v>36</v>
      </c>
      <c r="E46" s="17" t="s">
        <v>45</v>
      </c>
      <c r="F46" s="53" t="n">
        <v>9</v>
      </c>
      <c r="G46" s="53" t="n">
        <v>2</v>
      </c>
      <c r="H46" s="54" t="n">
        <v>4831.5</v>
      </c>
      <c r="I46" s="54" t="n">
        <v>3833.74</v>
      </c>
      <c r="J46" s="54" t="n">
        <v>3352.11</v>
      </c>
      <c r="K46" s="55" t="n">
        <v>168</v>
      </c>
      <c r="L46" s="54" t="n">
        <v>1803255</v>
      </c>
      <c r="M46" s="78" t="n">
        <v>0</v>
      </c>
      <c r="N46" s="78" t="n">
        <v>0</v>
      </c>
      <c r="O46" s="78" t="n">
        <v>0</v>
      </c>
      <c r="P46" s="54" t="n">
        <v>1803255</v>
      </c>
      <c r="Q46" s="57" t="n">
        <f aca="false">L46/I46</f>
        <v>470.364448293312</v>
      </c>
      <c r="R46" s="54" t="n">
        <v>9673</v>
      </c>
      <c r="S46" s="42" t="s">
        <v>32</v>
      </c>
    </row>
    <row r="47" s="7" customFormat="true" ht="20.1" hidden="false" customHeight="true" outlineLevel="0" collapsed="false">
      <c r="A47" s="59" t="s">
        <v>94</v>
      </c>
      <c r="B47" s="61" t="s">
        <v>95</v>
      </c>
      <c r="C47" s="52" t="n">
        <v>1977</v>
      </c>
      <c r="D47" s="17" t="s">
        <v>36</v>
      </c>
      <c r="E47" s="17" t="s">
        <v>45</v>
      </c>
      <c r="F47" s="53" t="n">
        <v>5</v>
      </c>
      <c r="G47" s="53" t="n">
        <v>4</v>
      </c>
      <c r="H47" s="54" t="n">
        <v>3464.46</v>
      </c>
      <c r="I47" s="54" t="n">
        <v>2596.51</v>
      </c>
      <c r="J47" s="54" t="n">
        <v>2424.23</v>
      </c>
      <c r="K47" s="55" t="n">
        <v>139</v>
      </c>
      <c r="L47" s="54" t="n">
        <v>2100000</v>
      </c>
      <c r="M47" s="78" t="n">
        <v>0</v>
      </c>
      <c r="N47" s="78" t="n">
        <v>0</v>
      </c>
      <c r="O47" s="78" t="n">
        <v>0</v>
      </c>
      <c r="P47" s="54" t="n">
        <v>2100000</v>
      </c>
      <c r="Q47" s="57" t="n">
        <f aca="false">L47/I47</f>
        <v>808.777936537891</v>
      </c>
      <c r="R47" s="54" t="n">
        <v>9673</v>
      </c>
      <c r="S47" s="42" t="s">
        <v>32</v>
      </c>
    </row>
    <row r="48" s="7" customFormat="true" ht="20.1" hidden="false" customHeight="true" outlineLevel="0" collapsed="false">
      <c r="A48" s="59" t="s">
        <v>96</v>
      </c>
      <c r="B48" s="61" t="s">
        <v>97</v>
      </c>
      <c r="C48" s="52" t="n">
        <v>1981</v>
      </c>
      <c r="D48" s="17" t="s">
        <v>36</v>
      </c>
      <c r="E48" s="17" t="s">
        <v>45</v>
      </c>
      <c r="F48" s="53" t="n">
        <v>5</v>
      </c>
      <c r="G48" s="53" t="n">
        <v>6</v>
      </c>
      <c r="H48" s="54" t="n">
        <v>6841.04</v>
      </c>
      <c r="I48" s="54" t="n">
        <v>4582.94</v>
      </c>
      <c r="J48" s="54" t="n">
        <v>2658.11</v>
      </c>
      <c r="K48" s="55" t="n">
        <v>193</v>
      </c>
      <c r="L48" s="54" t="n">
        <v>3839000</v>
      </c>
      <c r="M48" s="78" t="n">
        <v>0</v>
      </c>
      <c r="N48" s="78" t="n">
        <v>0</v>
      </c>
      <c r="O48" s="78" t="n">
        <v>0</v>
      </c>
      <c r="P48" s="54" t="n">
        <v>3839000</v>
      </c>
      <c r="Q48" s="57" t="n">
        <f aca="false">L48/I48</f>
        <v>837.671887478344</v>
      </c>
      <c r="R48" s="54" t="n">
        <v>9673</v>
      </c>
      <c r="S48" s="42" t="s">
        <v>32</v>
      </c>
    </row>
    <row r="49" s="7" customFormat="true" ht="20.1" hidden="false" customHeight="true" outlineLevel="0" collapsed="false">
      <c r="A49" s="59" t="s">
        <v>98</v>
      </c>
      <c r="B49" s="61" t="s">
        <v>99</v>
      </c>
      <c r="C49" s="52" t="n">
        <v>1984</v>
      </c>
      <c r="D49" s="17" t="s">
        <v>36</v>
      </c>
      <c r="E49" s="17" t="s">
        <v>45</v>
      </c>
      <c r="F49" s="53" t="n">
        <v>9</v>
      </c>
      <c r="G49" s="53" t="n">
        <v>4</v>
      </c>
      <c r="H49" s="54" t="n">
        <v>10520.4</v>
      </c>
      <c r="I49" s="54" t="n">
        <v>7732.8</v>
      </c>
      <c r="J49" s="54" t="n">
        <v>4660.3</v>
      </c>
      <c r="K49" s="55" t="n">
        <v>293</v>
      </c>
      <c r="L49" s="54" t="n">
        <v>11949000</v>
      </c>
      <c r="M49" s="78" t="n">
        <v>0</v>
      </c>
      <c r="N49" s="78" t="n">
        <v>0</v>
      </c>
      <c r="O49" s="78" t="n">
        <v>0</v>
      </c>
      <c r="P49" s="54" t="n">
        <v>11949000</v>
      </c>
      <c r="Q49" s="57" t="n">
        <f aca="false">L49/I49</f>
        <v>1545.23587833644</v>
      </c>
      <c r="R49" s="54" t="n">
        <v>9673</v>
      </c>
      <c r="S49" s="42" t="s">
        <v>32</v>
      </c>
    </row>
    <row r="50" s="7" customFormat="true" ht="20.1" hidden="false" customHeight="true" outlineLevel="0" collapsed="false">
      <c r="A50" s="59" t="s">
        <v>100</v>
      </c>
      <c r="B50" s="61" t="s">
        <v>101</v>
      </c>
      <c r="C50" s="52" t="n">
        <v>1956</v>
      </c>
      <c r="D50" s="17" t="s">
        <v>36</v>
      </c>
      <c r="E50" s="17" t="s">
        <v>37</v>
      </c>
      <c r="F50" s="53" t="n">
        <v>2</v>
      </c>
      <c r="G50" s="53" t="n">
        <v>2</v>
      </c>
      <c r="H50" s="54" t="n">
        <v>424.14</v>
      </c>
      <c r="I50" s="54" t="n">
        <v>372.22</v>
      </c>
      <c r="J50" s="54" t="n">
        <v>370.38</v>
      </c>
      <c r="K50" s="55" t="n">
        <v>17</v>
      </c>
      <c r="L50" s="54" t="n">
        <v>2100000</v>
      </c>
      <c r="M50" s="78" t="n">
        <v>0</v>
      </c>
      <c r="N50" s="78" t="n">
        <v>0</v>
      </c>
      <c r="O50" s="78" t="n">
        <v>0</v>
      </c>
      <c r="P50" s="54" t="n">
        <v>2100000</v>
      </c>
      <c r="Q50" s="57" t="n">
        <f aca="false">L50/I50</f>
        <v>5641.8247273118</v>
      </c>
      <c r="R50" s="54" t="n">
        <v>9673</v>
      </c>
      <c r="S50" s="42" t="s">
        <v>32</v>
      </c>
    </row>
    <row r="51" s="7" customFormat="true" ht="20.1" hidden="false" customHeight="true" outlineLevel="0" collapsed="false">
      <c r="A51" s="59" t="s">
        <v>102</v>
      </c>
      <c r="B51" s="61" t="s">
        <v>103</v>
      </c>
      <c r="C51" s="52" t="n">
        <v>1956</v>
      </c>
      <c r="D51" s="17" t="s">
        <v>36</v>
      </c>
      <c r="E51" s="17" t="s">
        <v>37</v>
      </c>
      <c r="F51" s="53" t="n">
        <v>2</v>
      </c>
      <c r="G51" s="53" t="n">
        <v>2</v>
      </c>
      <c r="H51" s="54" t="n">
        <v>435.73</v>
      </c>
      <c r="I51" s="54" t="n">
        <v>379.67</v>
      </c>
      <c r="J51" s="54" t="n">
        <v>379.7</v>
      </c>
      <c r="K51" s="55" t="n">
        <v>22</v>
      </c>
      <c r="L51" s="54" t="n">
        <v>2150000</v>
      </c>
      <c r="M51" s="78" t="n">
        <v>0</v>
      </c>
      <c r="N51" s="78" t="n">
        <v>0</v>
      </c>
      <c r="O51" s="78" t="n">
        <v>0</v>
      </c>
      <c r="P51" s="54" t="n">
        <v>2150000</v>
      </c>
      <c r="Q51" s="57" t="n">
        <f aca="false">L51/I51</f>
        <v>5662.81244238418</v>
      </c>
      <c r="R51" s="54" t="n">
        <v>9673</v>
      </c>
      <c r="S51" s="42" t="s">
        <v>32</v>
      </c>
    </row>
    <row r="52" s="7" customFormat="true" ht="20.1" hidden="false" customHeight="true" outlineLevel="0" collapsed="false">
      <c r="A52" s="59" t="s">
        <v>104</v>
      </c>
      <c r="B52" s="61" t="s">
        <v>105</v>
      </c>
      <c r="C52" s="52" t="n">
        <v>1968</v>
      </c>
      <c r="D52" s="17" t="s">
        <v>36</v>
      </c>
      <c r="E52" s="17" t="s">
        <v>37</v>
      </c>
      <c r="F52" s="53" t="n">
        <v>5</v>
      </c>
      <c r="G52" s="53" t="n">
        <v>4</v>
      </c>
      <c r="H52" s="54" t="n">
        <v>3476.2</v>
      </c>
      <c r="I52" s="54" t="n">
        <v>2653.12</v>
      </c>
      <c r="J52" s="54" t="n">
        <v>2287.76</v>
      </c>
      <c r="K52" s="55" t="n">
        <v>105</v>
      </c>
      <c r="L52" s="54" t="n">
        <v>1052145</v>
      </c>
      <c r="M52" s="78" t="n">
        <v>0</v>
      </c>
      <c r="N52" s="78" t="n">
        <v>0</v>
      </c>
      <c r="O52" s="78" t="n">
        <v>0</v>
      </c>
      <c r="P52" s="54" t="n">
        <v>1052145</v>
      </c>
      <c r="Q52" s="57" t="n">
        <f aca="false">L52/I52</f>
        <v>396.568945241829</v>
      </c>
      <c r="R52" s="54" t="n">
        <v>9673</v>
      </c>
      <c r="S52" s="42" t="s">
        <v>32</v>
      </c>
    </row>
    <row r="53" s="7" customFormat="true" ht="20.1" hidden="false" customHeight="true" outlineLevel="0" collapsed="false">
      <c r="A53" s="59" t="s">
        <v>106</v>
      </c>
      <c r="B53" s="61" t="s">
        <v>107</v>
      </c>
      <c r="C53" s="24" t="n">
        <v>1980</v>
      </c>
      <c r="D53" s="17" t="s">
        <v>36</v>
      </c>
      <c r="E53" s="17" t="s">
        <v>45</v>
      </c>
      <c r="F53" s="53" t="n">
        <v>5</v>
      </c>
      <c r="G53" s="53" t="n">
        <v>8</v>
      </c>
      <c r="H53" s="54" t="n">
        <v>7197.79</v>
      </c>
      <c r="I53" s="54" t="n">
        <v>5266.58</v>
      </c>
      <c r="J53" s="54" t="n">
        <v>4664.58</v>
      </c>
      <c r="K53" s="55" t="n">
        <v>241</v>
      </c>
      <c r="L53" s="54" t="n">
        <v>2113560</v>
      </c>
      <c r="M53" s="78" t="n">
        <v>0</v>
      </c>
      <c r="N53" s="78" t="n">
        <v>0</v>
      </c>
      <c r="O53" s="78" t="n">
        <v>0</v>
      </c>
      <c r="P53" s="54" t="n">
        <v>2113560</v>
      </c>
      <c r="Q53" s="57" t="n">
        <f aca="false">L53/I53</f>
        <v>401.315464684862</v>
      </c>
      <c r="R53" s="54" t="n">
        <v>9673</v>
      </c>
      <c r="S53" s="42" t="s">
        <v>32</v>
      </c>
    </row>
    <row r="54" s="7" customFormat="true" ht="20.1" hidden="false" customHeight="true" outlineLevel="0" collapsed="false">
      <c r="A54" s="59" t="s">
        <v>108</v>
      </c>
      <c r="B54" s="79" t="s">
        <v>109</v>
      </c>
      <c r="C54" s="24" t="n">
        <v>1970</v>
      </c>
      <c r="D54" s="17" t="s">
        <v>36</v>
      </c>
      <c r="E54" s="17" t="s">
        <v>45</v>
      </c>
      <c r="F54" s="53" t="n">
        <v>5</v>
      </c>
      <c r="G54" s="53" t="n">
        <v>4</v>
      </c>
      <c r="H54" s="54" t="n">
        <v>3519.7</v>
      </c>
      <c r="I54" s="54" t="n">
        <v>2264.45</v>
      </c>
      <c r="J54" s="54" t="n">
        <v>1751.82</v>
      </c>
      <c r="K54" s="55" t="n">
        <v>107</v>
      </c>
      <c r="L54" s="54" t="n">
        <v>1061415</v>
      </c>
      <c r="M54" s="78" t="n">
        <v>0</v>
      </c>
      <c r="N54" s="78" t="n">
        <v>0</v>
      </c>
      <c r="O54" s="78" t="n">
        <v>0</v>
      </c>
      <c r="P54" s="54" t="n">
        <v>1061415</v>
      </c>
      <c r="Q54" s="57" t="n">
        <f aca="false">L54/I54</f>
        <v>468.729713616993</v>
      </c>
      <c r="R54" s="54" t="n">
        <v>9673</v>
      </c>
      <c r="S54" s="42" t="s">
        <v>32</v>
      </c>
    </row>
    <row r="55" customFormat="false" ht="22.5" hidden="false" customHeight="true" outlineLevel="0" collapsed="false">
      <c r="A55" s="59" t="s">
        <v>110</v>
      </c>
      <c r="B55" s="61" t="s">
        <v>111</v>
      </c>
      <c r="C55" s="24" t="n">
        <v>1984</v>
      </c>
      <c r="D55" s="17" t="s">
        <v>36</v>
      </c>
      <c r="E55" s="17" t="s">
        <v>37</v>
      </c>
      <c r="F55" s="53" t="n">
        <v>5</v>
      </c>
      <c r="G55" s="53" t="n">
        <v>8</v>
      </c>
      <c r="H55" s="54" t="n">
        <v>7234</v>
      </c>
      <c r="I55" s="54" t="n">
        <v>5388.7</v>
      </c>
      <c r="J55" s="54" t="n">
        <v>4709.45</v>
      </c>
      <c r="K55" s="55" t="n">
        <v>220</v>
      </c>
      <c r="L55" s="54" t="n">
        <v>4131805</v>
      </c>
      <c r="M55" s="78" t="n">
        <v>0</v>
      </c>
      <c r="N55" s="78" t="n">
        <v>0</v>
      </c>
      <c r="O55" s="78" t="n">
        <v>0</v>
      </c>
      <c r="P55" s="54" t="n">
        <v>4131805</v>
      </c>
      <c r="Q55" s="57" t="n">
        <f aca="false">L55/I55</f>
        <v>766.753576929501</v>
      </c>
      <c r="R55" s="54" t="n">
        <v>9673</v>
      </c>
      <c r="S55" s="42" t="s">
        <v>32</v>
      </c>
      <c r="T55" s="80"/>
    </row>
    <row r="56" s="7" customFormat="true" ht="27" hidden="false" customHeight="true" outlineLevel="0" collapsed="false">
      <c r="A56" s="59" t="s">
        <v>112</v>
      </c>
      <c r="B56" s="61" t="s">
        <v>113</v>
      </c>
      <c r="C56" s="24" t="n">
        <v>1986</v>
      </c>
      <c r="D56" s="17" t="s">
        <v>36</v>
      </c>
      <c r="E56" s="17" t="s">
        <v>37</v>
      </c>
      <c r="F56" s="53" t="n">
        <v>5</v>
      </c>
      <c r="G56" s="53" t="n">
        <v>4</v>
      </c>
      <c r="H56" s="54" t="n">
        <v>3033</v>
      </c>
      <c r="I56" s="54" t="n">
        <v>2730.97</v>
      </c>
      <c r="J56" s="54" t="n">
        <v>2323.17</v>
      </c>
      <c r="K56" s="55" t="n">
        <v>127</v>
      </c>
      <c r="L56" s="54" t="n">
        <v>1200465</v>
      </c>
      <c r="M56" s="78" t="n">
        <v>0</v>
      </c>
      <c r="N56" s="78" t="n">
        <v>0</v>
      </c>
      <c r="O56" s="78" t="n">
        <v>0</v>
      </c>
      <c r="P56" s="54" t="n">
        <v>1200465</v>
      </c>
      <c r="Q56" s="57" t="n">
        <f aca="false">L56/I56</f>
        <v>439.574583389785</v>
      </c>
      <c r="R56" s="54" t="n">
        <v>9673</v>
      </c>
      <c r="S56" s="42" t="s">
        <v>32</v>
      </c>
    </row>
    <row r="57" s="7" customFormat="true" ht="20.1" hidden="false" customHeight="true" outlineLevel="0" collapsed="false">
      <c r="A57" s="59" t="s">
        <v>114</v>
      </c>
      <c r="B57" s="79" t="s">
        <v>115</v>
      </c>
      <c r="C57" s="24" t="n">
        <v>1997</v>
      </c>
      <c r="D57" s="17" t="s">
        <v>36</v>
      </c>
      <c r="E57" s="17" t="s">
        <v>37</v>
      </c>
      <c r="F57" s="53" t="n">
        <v>5</v>
      </c>
      <c r="G57" s="53" t="n">
        <v>4</v>
      </c>
      <c r="H57" s="54" t="n">
        <v>3259.8</v>
      </c>
      <c r="I57" s="54" t="n">
        <v>2912.61</v>
      </c>
      <c r="J57" s="54" t="n">
        <v>2151.26</v>
      </c>
      <c r="K57" s="55" t="n">
        <v>128</v>
      </c>
      <c r="L57" s="54" t="n">
        <v>1494179</v>
      </c>
      <c r="M57" s="78" t="n">
        <v>0</v>
      </c>
      <c r="N57" s="78" t="n">
        <v>0</v>
      </c>
      <c r="O57" s="78" t="n">
        <v>0</v>
      </c>
      <c r="P57" s="54" t="n">
        <v>1494179</v>
      </c>
      <c r="Q57" s="57" t="n">
        <f aca="false">L57/I57</f>
        <v>513.00345738015</v>
      </c>
      <c r="R57" s="54" t="n">
        <v>9673</v>
      </c>
      <c r="S57" s="42" t="s">
        <v>32</v>
      </c>
    </row>
    <row r="58" s="7" customFormat="true" ht="20.1" hidden="false" customHeight="true" outlineLevel="0" collapsed="false">
      <c r="A58" s="59" t="s">
        <v>116</v>
      </c>
      <c r="B58" s="61" t="s">
        <v>117</v>
      </c>
      <c r="C58" s="24" t="n">
        <v>1992</v>
      </c>
      <c r="D58" s="17" t="s">
        <v>36</v>
      </c>
      <c r="E58" s="17" t="s">
        <v>37</v>
      </c>
      <c r="F58" s="53" t="n">
        <v>5</v>
      </c>
      <c r="G58" s="53" t="n">
        <v>6</v>
      </c>
      <c r="H58" s="54" t="n">
        <v>3875.6</v>
      </c>
      <c r="I58" s="54" t="n">
        <v>3418.21</v>
      </c>
      <c r="J58" s="54" t="n">
        <v>2477.44</v>
      </c>
      <c r="K58" s="55" t="n">
        <v>173</v>
      </c>
      <c r="L58" s="54" t="n">
        <v>1798351</v>
      </c>
      <c r="M58" s="78" t="n">
        <v>0</v>
      </c>
      <c r="N58" s="78" t="n">
        <v>0</v>
      </c>
      <c r="O58" s="78" t="n">
        <v>0</v>
      </c>
      <c r="P58" s="54" t="n">
        <v>1798351</v>
      </c>
      <c r="Q58" s="57" t="n">
        <f aca="false">L58/I58</f>
        <v>526.108986867396</v>
      </c>
      <c r="R58" s="54" t="n">
        <v>9673</v>
      </c>
      <c r="S58" s="42" t="s">
        <v>32</v>
      </c>
    </row>
    <row r="59" s="7" customFormat="true" ht="20.1" hidden="false" customHeight="true" outlineLevel="0" collapsed="false">
      <c r="A59" s="81" t="s">
        <v>118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</row>
    <row r="60" s="7" customFormat="true" ht="51.75" hidden="false" customHeight="true" outlineLevel="0" collapsed="false">
      <c r="A60" s="82" t="s">
        <v>119</v>
      </c>
      <c r="B60" s="82"/>
      <c r="C60" s="29" t="s">
        <v>31</v>
      </c>
      <c r="D60" s="29" t="s">
        <v>31</v>
      </c>
      <c r="E60" s="29" t="s">
        <v>31</v>
      </c>
      <c r="F60" s="29" t="s">
        <v>31</v>
      </c>
      <c r="G60" s="29" t="s">
        <v>31</v>
      </c>
      <c r="H60" s="49" t="s">
        <v>120</v>
      </c>
      <c r="I60" s="49" t="s">
        <v>121</v>
      </c>
      <c r="J60" s="49" t="s">
        <v>122</v>
      </c>
      <c r="K60" s="83" t="n">
        <v>460</v>
      </c>
      <c r="L60" s="49" t="s">
        <v>123</v>
      </c>
      <c r="M60" s="84" t="s">
        <v>124</v>
      </c>
      <c r="N60" s="84" t="s">
        <v>124</v>
      </c>
      <c r="O60" s="84" t="s">
        <v>124</v>
      </c>
      <c r="P60" s="85" t="s">
        <v>123</v>
      </c>
      <c r="Q60" s="86" t="s">
        <v>125</v>
      </c>
      <c r="R60" s="86" t="s">
        <v>31</v>
      </c>
      <c r="S60" s="87" t="s">
        <v>31</v>
      </c>
    </row>
    <row r="61" s="7" customFormat="true" ht="20.1" hidden="false" customHeight="true" outlineLevel="0" collapsed="false">
      <c r="A61" s="88" t="s">
        <v>43</v>
      </c>
      <c r="B61" s="89" t="s">
        <v>126</v>
      </c>
      <c r="C61" s="17" t="n">
        <v>1968</v>
      </c>
      <c r="D61" s="17" t="n">
        <v>2013</v>
      </c>
      <c r="E61" s="17" t="s">
        <v>37</v>
      </c>
      <c r="F61" s="17" t="n">
        <v>4</v>
      </c>
      <c r="G61" s="17" t="n">
        <v>3</v>
      </c>
      <c r="H61" s="57" t="s">
        <v>127</v>
      </c>
      <c r="I61" s="57" t="s">
        <v>128</v>
      </c>
      <c r="J61" s="57" t="s">
        <v>129</v>
      </c>
      <c r="K61" s="90" t="n">
        <v>63</v>
      </c>
      <c r="L61" s="57" t="s">
        <v>130</v>
      </c>
      <c r="M61" s="91" t="s">
        <v>124</v>
      </c>
      <c r="N61" s="91" t="s">
        <v>124</v>
      </c>
      <c r="O61" s="91" t="s">
        <v>124</v>
      </c>
      <c r="P61" s="57" t="s">
        <v>130</v>
      </c>
      <c r="Q61" s="57" t="s">
        <v>131</v>
      </c>
      <c r="R61" s="57" t="n">
        <v>9673</v>
      </c>
      <c r="S61" s="42" t="s">
        <v>32</v>
      </c>
    </row>
    <row r="62" s="7" customFormat="true" ht="24.75" hidden="false" customHeight="true" outlineLevel="0" collapsed="false">
      <c r="A62" s="88" t="s">
        <v>46</v>
      </c>
      <c r="B62" s="89" t="s">
        <v>132</v>
      </c>
      <c r="C62" s="17" t="n">
        <v>1971</v>
      </c>
      <c r="D62" s="17" t="n">
        <v>2009</v>
      </c>
      <c r="E62" s="17" t="s">
        <v>37</v>
      </c>
      <c r="F62" s="17" t="n">
        <v>5</v>
      </c>
      <c r="G62" s="17" t="n">
        <v>6</v>
      </c>
      <c r="H62" s="57" t="s">
        <v>133</v>
      </c>
      <c r="I62" s="57" t="s">
        <v>134</v>
      </c>
      <c r="J62" s="57" t="s">
        <v>135</v>
      </c>
      <c r="K62" s="90" t="n">
        <v>171</v>
      </c>
      <c r="L62" s="57" t="s">
        <v>136</v>
      </c>
      <c r="M62" s="91" t="s">
        <v>124</v>
      </c>
      <c r="N62" s="91" t="s">
        <v>124</v>
      </c>
      <c r="O62" s="91" t="s">
        <v>124</v>
      </c>
      <c r="P62" s="57" t="s">
        <v>136</v>
      </c>
      <c r="Q62" s="57" t="s">
        <v>137</v>
      </c>
      <c r="R62" s="57" t="n">
        <v>9673</v>
      </c>
      <c r="S62" s="42" t="s">
        <v>32</v>
      </c>
    </row>
    <row r="63" s="7" customFormat="true" ht="20.1" hidden="false" customHeight="true" outlineLevel="0" collapsed="false">
      <c r="A63" s="88" t="s">
        <v>48</v>
      </c>
      <c r="B63" s="89" t="s">
        <v>138</v>
      </c>
      <c r="C63" s="17" t="n">
        <v>1981</v>
      </c>
      <c r="D63" s="17" t="n">
        <v>2009</v>
      </c>
      <c r="E63" s="17" t="s">
        <v>37</v>
      </c>
      <c r="F63" s="17" t="n">
        <v>5</v>
      </c>
      <c r="G63" s="17" t="n">
        <v>4</v>
      </c>
      <c r="H63" s="57" t="s">
        <v>139</v>
      </c>
      <c r="I63" s="57" t="s">
        <v>140</v>
      </c>
      <c r="J63" s="57" t="s">
        <v>141</v>
      </c>
      <c r="K63" s="90" t="n">
        <v>141</v>
      </c>
      <c r="L63" s="57" t="s">
        <v>142</v>
      </c>
      <c r="M63" s="91" t="s">
        <v>124</v>
      </c>
      <c r="N63" s="91" t="s">
        <v>124</v>
      </c>
      <c r="O63" s="91" t="s">
        <v>124</v>
      </c>
      <c r="P63" s="57" t="s">
        <v>142</v>
      </c>
      <c r="Q63" s="57" t="s">
        <v>143</v>
      </c>
      <c r="R63" s="57" t="n">
        <v>9673</v>
      </c>
      <c r="S63" s="42" t="s">
        <v>32</v>
      </c>
    </row>
    <row r="64" s="7" customFormat="true" ht="20.1" hidden="false" customHeight="true" outlineLevel="0" collapsed="false">
      <c r="A64" s="59" t="s">
        <v>50</v>
      </c>
      <c r="B64" s="89" t="s">
        <v>144</v>
      </c>
      <c r="C64" s="24" t="n">
        <v>1991</v>
      </c>
      <c r="D64" s="17" t="n">
        <v>2009</v>
      </c>
      <c r="E64" s="17" t="s">
        <v>45</v>
      </c>
      <c r="F64" s="17" t="n">
        <v>3</v>
      </c>
      <c r="G64" s="17" t="n">
        <v>2</v>
      </c>
      <c r="H64" s="57" t="s">
        <v>145</v>
      </c>
      <c r="I64" s="57" t="s">
        <v>146</v>
      </c>
      <c r="J64" s="57" t="s">
        <v>147</v>
      </c>
      <c r="K64" s="92" t="n">
        <v>27</v>
      </c>
      <c r="L64" s="57" t="s">
        <v>148</v>
      </c>
      <c r="M64" s="91" t="s">
        <v>124</v>
      </c>
      <c r="N64" s="91" t="s">
        <v>124</v>
      </c>
      <c r="O64" s="91" t="s">
        <v>124</v>
      </c>
      <c r="P64" s="57" t="s">
        <v>148</v>
      </c>
      <c r="Q64" s="57" t="s">
        <v>149</v>
      </c>
      <c r="R64" s="57" t="n">
        <v>9673</v>
      </c>
      <c r="S64" s="42" t="s">
        <v>32</v>
      </c>
    </row>
    <row r="65" s="7" customFormat="true" ht="20.1" hidden="false" customHeight="true" outlineLevel="0" collapsed="false">
      <c r="A65" s="59" t="s">
        <v>52</v>
      </c>
      <c r="B65" s="89" t="s">
        <v>150</v>
      </c>
      <c r="C65" s="24" t="n">
        <v>1987</v>
      </c>
      <c r="D65" s="17" t="n">
        <v>2009</v>
      </c>
      <c r="E65" s="17" t="s">
        <v>37</v>
      </c>
      <c r="F65" s="17" t="n">
        <v>3</v>
      </c>
      <c r="G65" s="17" t="n">
        <v>3</v>
      </c>
      <c r="H65" s="57" t="s">
        <v>151</v>
      </c>
      <c r="I65" s="57" t="s">
        <v>152</v>
      </c>
      <c r="J65" s="57" t="s">
        <v>153</v>
      </c>
      <c r="K65" s="92" t="n">
        <v>58</v>
      </c>
      <c r="L65" s="57" t="s">
        <v>154</v>
      </c>
      <c r="M65" s="91" t="s">
        <v>124</v>
      </c>
      <c r="N65" s="91" t="s">
        <v>124</v>
      </c>
      <c r="O65" s="91" t="s">
        <v>124</v>
      </c>
      <c r="P65" s="57" t="s">
        <v>154</v>
      </c>
      <c r="Q65" s="57" t="s">
        <v>155</v>
      </c>
      <c r="R65" s="57" t="n">
        <v>9673</v>
      </c>
      <c r="S65" s="42" t="s">
        <v>32</v>
      </c>
    </row>
    <row r="66" s="7" customFormat="true" ht="20.1" hidden="false" customHeight="true" outlineLevel="0" collapsed="false">
      <c r="A66" s="29" t="s">
        <v>15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</row>
    <row r="67" s="7" customFormat="true" ht="46.5" hidden="false" customHeight="true" outlineLevel="0" collapsed="false">
      <c r="A67" s="30" t="s">
        <v>157</v>
      </c>
      <c r="B67" s="30"/>
      <c r="C67" s="26" t="s">
        <v>31</v>
      </c>
      <c r="D67" s="26" t="s">
        <v>31</v>
      </c>
      <c r="E67" s="26" t="s">
        <v>31</v>
      </c>
      <c r="F67" s="26" t="s">
        <v>31</v>
      </c>
      <c r="G67" s="26" t="s">
        <v>31</v>
      </c>
      <c r="H67" s="46" t="n">
        <f aca="false">SUM(H68:H96)</f>
        <v>45396.44</v>
      </c>
      <c r="I67" s="46" t="n">
        <f aca="false">SUM(I68:I96)</f>
        <v>39989.72</v>
      </c>
      <c r="J67" s="46" t="n">
        <f aca="false">SUM(J68:J96)</f>
        <v>37402.2</v>
      </c>
      <c r="K67" s="47" t="n">
        <v>1971</v>
      </c>
      <c r="L67" s="46" t="n">
        <f aca="false">SUM(L68:L96)</f>
        <v>303758144</v>
      </c>
      <c r="M67" s="93" t="n">
        <f aca="false">SUM(M68:M96)</f>
        <v>0</v>
      </c>
      <c r="N67" s="93" t="n">
        <f aca="false">SUM(N68:N96)</f>
        <v>0</v>
      </c>
      <c r="O67" s="93" t="n">
        <f aca="false">SUM(O68:O96)</f>
        <v>0</v>
      </c>
      <c r="P67" s="46" t="n">
        <f aca="false">SUM(P68:P96)</f>
        <v>303758144</v>
      </c>
      <c r="Q67" s="49" t="n">
        <f aca="false">L67/I67</f>
        <v>7595.90574777718</v>
      </c>
      <c r="R67" s="46" t="s">
        <v>31</v>
      </c>
      <c r="S67" s="50" t="s">
        <v>31</v>
      </c>
    </row>
    <row r="68" s="7" customFormat="true" ht="20.1" hidden="false" customHeight="true" outlineLevel="0" collapsed="false">
      <c r="A68" s="24" t="s">
        <v>43</v>
      </c>
      <c r="B68" s="94" t="s">
        <v>158</v>
      </c>
      <c r="C68" s="1" t="n">
        <v>1976</v>
      </c>
      <c r="D68" s="17" t="s">
        <v>36</v>
      </c>
      <c r="E68" s="17" t="s">
        <v>37</v>
      </c>
      <c r="F68" s="17" t="n">
        <v>3</v>
      </c>
      <c r="G68" s="17" t="n">
        <v>2</v>
      </c>
      <c r="H68" s="54" t="n">
        <v>1033.73</v>
      </c>
      <c r="I68" s="54" t="n">
        <v>915</v>
      </c>
      <c r="J68" s="54" t="n">
        <v>765.9</v>
      </c>
      <c r="K68" s="55" t="n">
        <v>35</v>
      </c>
      <c r="L68" s="95" t="n">
        <v>8850795</v>
      </c>
      <c r="M68" s="78" t="n">
        <v>0</v>
      </c>
      <c r="N68" s="78" t="n">
        <v>0</v>
      </c>
      <c r="O68" s="78" t="n">
        <v>0</v>
      </c>
      <c r="P68" s="95" t="n">
        <v>8850795</v>
      </c>
      <c r="Q68" s="54" t="n">
        <v>9673</v>
      </c>
      <c r="R68" s="54" t="n">
        <v>9673</v>
      </c>
      <c r="S68" s="42" t="s">
        <v>32</v>
      </c>
    </row>
    <row r="69" s="7" customFormat="true" ht="20.1" hidden="false" customHeight="true" outlineLevel="0" collapsed="false">
      <c r="A69" s="17" t="s">
        <v>46</v>
      </c>
      <c r="B69" s="96" t="s">
        <v>159</v>
      </c>
      <c r="C69" s="17" t="n">
        <v>1970</v>
      </c>
      <c r="D69" s="17" t="s">
        <v>36</v>
      </c>
      <c r="E69" s="17" t="s">
        <v>45</v>
      </c>
      <c r="F69" s="17" t="n">
        <v>5</v>
      </c>
      <c r="G69" s="17" t="n">
        <v>4</v>
      </c>
      <c r="H69" s="54" t="n">
        <v>3766.63</v>
      </c>
      <c r="I69" s="54" t="n">
        <v>3474.83</v>
      </c>
      <c r="J69" s="54" t="n">
        <v>3198.76</v>
      </c>
      <c r="K69" s="55" t="n">
        <v>157</v>
      </c>
      <c r="L69" s="95" t="n">
        <v>21497991</v>
      </c>
      <c r="M69" s="78" t="n">
        <v>0</v>
      </c>
      <c r="N69" s="78" t="n">
        <v>0</v>
      </c>
      <c r="O69" s="78" t="n">
        <v>0</v>
      </c>
      <c r="P69" s="95" t="n">
        <v>21497991</v>
      </c>
      <c r="Q69" s="57" t="n">
        <f aca="false">L69/I69</f>
        <v>6186.77489258467</v>
      </c>
      <c r="R69" s="54" t="n">
        <v>9673</v>
      </c>
      <c r="S69" s="42" t="s">
        <v>32</v>
      </c>
    </row>
    <row r="70" s="7" customFormat="true" ht="20.1" hidden="false" customHeight="true" outlineLevel="0" collapsed="false">
      <c r="A70" s="17" t="s">
        <v>48</v>
      </c>
      <c r="B70" s="96" t="s">
        <v>160</v>
      </c>
      <c r="C70" s="17" t="n">
        <v>1972</v>
      </c>
      <c r="D70" s="17" t="s">
        <v>36</v>
      </c>
      <c r="E70" s="17" t="s">
        <v>37</v>
      </c>
      <c r="F70" s="17" t="n">
        <v>5</v>
      </c>
      <c r="G70" s="17" t="n">
        <v>3</v>
      </c>
      <c r="H70" s="54" t="n">
        <v>2689.19</v>
      </c>
      <c r="I70" s="54" t="n">
        <v>2299.59</v>
      </c>
      <c r="J70" s="54" t="n">
        <v>2229.94</v>
      </c>
      <c r="K70" s="55" t="n">
        <v>77</v>
      </c>
      <c r="L70" s="95" t="n">
        <v>15536490</v>
      </c>
      <c r="M70" s="78" t="n">
        <v>0</v>
      </c>
      <c r="N70" s="78" t="n">
        <v>0</v>
      </c>
      <c r="O70" s="78" t="n">
        <v>0</v>
      </c>
      <c r="P70" s="95" t="n">
        <v>15536490</v>
      </c>
      <c r="Q70" s="57" t="n">
        <f aca="false">L70/I70</f>
        <v>6756.20001826413</v>
      </c>
      <c r="R70" s="54" t="n">
        <v>9673</v>
      </c>
      <c r="S70" s="42" t="s">
        <v>32</v>
      </c>
    </row>
    <row r="71" s="7" customFormat="true" ht="20.1" hidden="false" customHeight="true" outlineLevel="0" collapsed="false">
      <c r="A71" s="17" t="s">
        <v>50</v>
      </c>
      <c r="B71" s="96" t="s">
        <v>161</v>
      </c>
      <c r="C71" s="17" t="n">
        <v>1964</v>
      </c>
      <c r="D71" s="17" t="n">
        <v>2009</v>
      </c>
      <c r="E71" s="24" t="s">
        <v>37</v>
      </c>
      <c r="F71" s="17" t="n">
        <v>4</v>
      </c>
      <c r="G71" s="17" t="n">
        <v>3</v>
      </c>
      <c r="H71" s="54" t="n">
        <v>2150.37</v>
      </c>
      <c r="I71" s="54" t="n">
        <v>2001.28</v>
      </c>
      <c r="J71" s="54" t="n">
        <v>1819.74</v>
      </c>
      <c r="K71" s="55" t="n">
        <v>102</v>
      </c>
      <c r="L71" s="95" t="n">
        <v>13739705</v>
      </c>
      <c r="M71" s="78" t="n">
        <v>0</v>
      </c>
      <c r="N71" s="78" t="n">
        <v>0</v>
      </c>
      <c r="O71" s="78" t="n">
        <v>0</v>
      </c>
      <c r="P71" s="95" t="n">
        <v>13739705</v>
      </c>
      <c r="Q71" s="57" t="n">
        <f aca="false">L71/I71</f>
        <v>6865.45860649185</v>
      </c>
      <c r="R71" s="54" t="n">
        <v>9673</v>
      </c>
      <c r="S71" s="42" t="s">
        <v>32</v>
      </c>
    </row>
    <row r="72" s="7" customFormat="true" ht="20.1" hidden="false" customHeight="true" outlineLevel="0" collapsed="false">
      <c r="A72" s="17" t="s">
        <v>52</v>
      </c>
      <c r="B72" s="96" t="s">
        <v>162</v>
      </c>
      <c r="C72" s="17" t="n">
        <v>1961</v>
      </c>
      <c r="D72" s="17" t="s">
        <v>36</v>
      </c>
      <c r="E72" s="24" t="s">
        <v>37</v>
      </c>
      <c r="F72" s="17" t="n">
        <v>2</v>
      </c>
      <c r="G72" s="17" t="n">
        <v>2</v>
      </c>
      <c r="H72" s="54" t="n">
        <v>680.97</v>
      </c>
      <c r="I72" s="54" t="n">
        <v>550.77</v>
      </c>
      <c r="J72" s="54" t="n">
        <v>513.32</v>
      </c>
      <c r="K72" s="55" t="n">
        <v>24</v>
      </c>
      <c r="L72" s="95" t="n">
        <v>5276880</v>
      </c>
      <c r="M72" s="78" t="n">
        <v>0</v>
      </c>
      <c r="N72" s="78" t="n">
        <v>0</v>
      </c>
      <c r="O72" s="78" t="n">
        <v>0</v>
      </c>
      <c r="P72" s="95" t="n">
        <v>5276880</v>
      </c>
      <c r="Q72" s="57" t="n">
        <f aca="false">L72/I72</f>
        <v>9580.91399313688</v>
      </c>
      <c r="R72" s="54" t="n">
        <v>9673</v>
      </c>
      <c r="S72" s="42" t="s">
        <v>32</v>
      </c>
    </row>
    <row r="73" s="7" customFormat="true" ht="20.1" hidden="false" customHeight="true" outlineLevel="0" collapsed="false">
      <c r="A73" s="17" t="s">
        <v>54</v>
      </c>
      <c r="B73" s="96" t="s">
        <v>163</v>
      </c>
      <c r="C73" s="17" t="n">
        <v>1961</v>
      </c>
      <c r="D73" s="17" t="s">
        <v>36</v>
      </c>
      <c r="E73" s="24" t="s">
        <v>37</v>
      </c>
      <c r="F73" s="17" t="n">
        <v>2</v>
      </c>
      <c r="G73" s="17" t="n">
        <v>2</v>
      </c>
      <c r="H73" s="54" t="n">
        <v>588.9</v>
      </c>
      <c r="I73" s="54" t="n">
        <v>550.8</v>
      </c>
      <c r="J73" s="54" t="n">
        <v>446.38</v>
      </c>
      <c r="K73" s="55" t="n">
        <v>20</v>
      </c>
      <c r="L73" s="95" t="n">
        <v>4848215</v>
      </c>
      <c r="M73" s="78" t="n">
        <v>0</v>
      </c>
      <c r="N73" s="78" t="n">
        <v>0</v>
      </c>
      <c r="O73" s="78" t="n">
        <v>0</v>
      </c>
      <c r="P73" s="95" t="n">
        <v>4848215</v>
      </c>
      <c r="Q73" s="57" t="n">
        <f aca="false">L73/I73</f>
        <v>8802.13326071169</v>
      </c>
      <c r="R73" s="54" t="n">
        <v>9673</v>
      </c>
      <c r="S73" s="42" t="s">
        <v>32</v>
      </c>
    </row>
    <row r="74" s="7" customFormat="true" ht="20.1" hidden="false" customHeight="true" outlineLevel="0" collapsed="false">
      <c r="A74" s="17" t="s">
        <v>56</v>
      </c>
      <c r="B74" s="96" t="s">
        <v>164</v>
      </c>
      <c r="C74" s="17" t="n">
        <v>1963</v>
      </c>
      <c r="D74" s="17" t="s">
        <v>36</v>
      </c>
      <c r="E74" s="24" t="s">
        <v>37</v>
      </c>
      <c r="F74" s="17" t="n">
        <v>2</v>
      </c>
      <c r="G74" s="17" t="n">
        <v>2</v>
      </c>
      <c r="H74" s="54" t="n">
        <v>599.25</v>
      </c>
      <c r="I74" s="54" t="n">
        <v>557.45</v>
      </c>
      <c r="J74" s="54" t="n">
        <v>485.66</v>
      </c>
      <c r="K74" s="55" t="n">
        <v>17</v>
      </c>
      <c r="L74" s="95" t="n">
        <v>4926834</v>
      </c>
      <c r="M74" s="78" t="n">
        <v>0</v>
      </c>
      <c r="N74" s="78" t="n">
        <v>0</v>
      </c>
      <c r="O74" s="78" t="n">
        <v>0</v>
      </c>
      <c r="P74" s="95" t="n">
        <v>4926834</v>
      </c>
      <c r="Q74" s="57" t="n">
        <f aca="false">L74/I74</f>
        <v>8838.16306395192</v>
      </c>
      <c r="R74" s="54" t="n">
        <v>9673</v>
      </c>
      <c r="S74" s="42" t="s">
        <v>32</v>
      </c>
    </row>
    <row r="75" s="7" customFormat="true" ht="20.1" hidden="false" customHeight="true" outlineLevel="0" collapsed="false">
      <c r="A75" s="17" t="s">
        <v>58</v>
      </c>
      <c r="B75" s="96" t="s">
        <v>165</v>
      </c>
      <c r="C75" s="17" t="n">
        <v>1962</v>
      </c>
      <c r="D75" s="17" t="n">
        <v>2009</v>
      </c>
      <c r="E75" s="24" t="s">
        <v>37</v>
      </c>
      <c r="F75" s="17" t="n">
        <v>2</v>
      </c>
      <c r="G75" s="17" t="n">
        <v>2</v>
      </c>
      <c r="H75" s="54" t="n">
        <v>548.2</v>
      </c>
      <c r="I75" s="54" t="n">
        <v>505</v>
      </c>
      <c r="J75" s="54" t="n">
        <v>464.85</v>
      </c>
      <c r="K75" s="55" t="n">
        <v>15</v>
      </c>
      <c r="L75" s="95" t="n">
        <v>4726766</v>
      </c>
      <c r="M75" s="78" t="n">
        <v>0</v>
      </c>
      <c r="N75" s="78" t="n">
        <v>0</v>
      </c>
      <c r="O75" s="78" t="n">
        <v>0</v>
      </c>
      <c r="P75" s="95" t="n">
        <v>4726766</v>
      </c>
      <c r="Q75" s="57" t="n">
        <f aca="false">L75/I75</f>
        <v>9359.93267326733</v>
      </c>
      <c r="R75" s="54" t="n">
        <v>9673</v>
      </c>
      <c r="S75" s="42" t="s">
        <v>32</v>
      </c>
    </row>
    <row r="76" s="7" customFormat="true" ht="20.1" hidden="false" customHeight="true" outlineLevel="0" collapsed="false">
      <c r="A76" s="17" t="s">
        <v>60</v>
      </c>
      <c r="B76" s="96" t="s">
        <v>166</v>
      </c>
      <c r="C76" s="17" t="n">
        <v>1995</v>
      </c>
      <c r="D76" s="17" t="s">
        <v>36</v>
      </c>
      <c r="E76" s="24" t="s">
        <v>37</v>
      </c>
      <c r="F76" s="17" t="n">
        <v>1</v>
      </c>
      <c r="G76" s="17" t="n">
        <v>1</v>
      </c>
      <c r="H76" s="54" t="n">
        <v>408.8</v>
      </c>
      <c r="I76" s="54" t="n">
        <v>353.2</v>
      </c>
      <c r="J76" s="54" t="n">
        <v>164.3</v>
      </c>
      <c r="K76" s="55" t="n">
        <v>12</v>
      </c>
      <c r="L76" s="95" t="n">
        <v>2125638</v>
      </c>
      <c r="M76" s="78" t="n">
        <v>0</v>
      </c>
      <c r="N76" s="78" t="n">
        <v>0</v>
      </c>
      <c r="O76" s="78" t="n">
        <v>0</v>
      </c>
      <c r="P76" s="95" t="n">
        <v>2125638</v>
      </c>
      <c r="Q76" s="57" t="n">
        <f aca="false">L76/I76</f>
        <v>6018.22763306908</v>
      </c>
      <c r="R76" s="54" t="n">
        <v>9673</v>
      </c>
      <c r="S76" s="42" t="s">
        <v>32</v>
      </c>
    </row>
    <row r="77" s="7" customFormat="true" ht="20.1" hidden="false" customHeight="true" outlineLevel="0" collapsed="false">
      <c r="A77" s="17" t="s">
        <v>62</v>
      </c>
      <c r="B77" s="96" t="s">
        <v>167</v>
      </c>
      <c r="C77" s="17" t="n">
        <v>1974</v>
      </c>
      <c r="D77" s="17" t="s">
        <v>36</v>
      </c>
      <c r="E77" s="24" t="s">
        <v>37</v>
      </c>
      <c r="F77" s="17" t="n">
        <v>2</v>
      </c>
      <c r="G77" s="17" t="n">
        <v>2</v>
      </c>
      <c r="H77" s="54" t="n">
        <v>779.46</v>
      </c>
      <c r="I77" s="54" t="n">
        <v>720</v>
      </c>
      <c r="J77" s="54" t="n">
        <v>658.2</v>
      </c>
      <c r="K77" s="55" t="n">
        <v>25</v>
      </c>
      <c r="L77" s="95" t="n">
        <v>5517495</v>
      </c>
      <c r="M77" s="78" t="n">
        <v>0</v>
      </c>
      <c r="N77" s="78" t="n">
        <v>0</v>
      </c>
      <c r="O77" s="78" t="n">
        <v>0</v>
      </c>
      <c r="P77" s="95" t="n">
        <v>5517495</v>
      </c>
      <c r="Q77" s="57" t="n">
        <f aca="false">L77/I77</f>
        <v>7663.1875</v>
      </c>
      <c r="R77" s="54" t="n">
        <v>9673</v>
      </c>
      <c r="S77" s="42" t="s">
        <v>32</v>
      </c>
    </row>
    <row r="78" s="7" customFormat="true" ht="20.1" hidden="false" customHeight="true" outlineLevel="0" collapsed="false">
      <c r="A78" s="17" t="s">
        <v>64</v>
      </c>
      <c r="B78" s="96" t="s">
        <v>168</v>
      </c>
      <c r="C78" s="24" t="n">
        <v>1973</v>
      </c>
      <c r="D78" s="17" t="s">
        <v>36</v>
      </c>
      <c r="E78" s="17" t="s">
        <v>37</v>
      </c>
      <c r="F78" s="17" t="n">
        <v>2</v>
      </c>
      <c r="G78" s="17" t="n">
        <v>2</v>
      </c>
      <c r="H78" s="54" t="n">
        <v>791.77</v>
      </c>
      <c r="I78" s="54" t="n">
        <v>713.46</v>
      </c>
      <c r="J78" s="54" t="n">
        <v>548.1</v>
      </c>
      <c r="K78" s="91" t="n">
        <v>27</v>
      </c>
      <c r="L78" s="95" t="n">
        <v>5532239</v>
      </c>
      <c r="M78" s="78" t="n">
        <v>0</v>
      </c>
      <c r="N78" s="78" t="n">
        <v>0</v>
      </c>
      <c r="O78" s="78" t="n">
        <v>0</v>
      </c>
      <c r="P78" s="95" t="n">
        <v>5532239</v>
      </c>
      <c r="Q78" s="57" t="n">
        <f aca="false">L78/I78</f>
        <v>7754.09833767836</v>
      </c>
      <c r="R78" s="54" t="n">
        <v>9673</v>
      </c>
      <c r="S78" s="42" t="s">
        <v>32</v>
      </c>
    </row>
    <row r="79" s="7" customFormat="true" ht="20.1" hidden="false" customHeight="true" outlineLevel="0" collapsed="false">
      <c r="A79" s="17" t="s">
        <v>66</v>
      </c>
      <c r="B79" s="96" t="s">
        <v>169</v>
      </c>
      <c r="C79" s="24" t="n">
        <v>1969</v>
      </c>
      <c r="D79" s="17" t="s">
        <v>36</v>
      </c>
      <c r="E79" s="17" t="s">
        <v>37</v>
      </c>
      <c r="F79" s="17" t="n">
        <v>2</v>
      </c>
      <c r="G79" s="17" t="n">
        <v>1</v>
      </c>
      <c r="H79" s="54" t="n">
        <v>340</v>
      </c>
      <c r="I79" s="54" t="n">
        <v>308.3</v>
      </c>
      <c r="J79" s="54" t="n">
        <v>308.3</v>
      </c>
      <c r="K79" s="91" t="n">
        <v>22</v>
      </c>
      <c r="L79" s="95" t="n">
        <v>2846374</v>
      </c>
      <c r="M79" s="78" t="n">
        <v>0</v>
      </c>
      <c r="N79" s="78" t="n">
        <v>0</v>
      </c>
      <c r="O79" s="78" t="n">
        <v>0</v>
      </c>
      <c r="P79" s="95" t="n">
        <v>2846374</v>
      </c>
      <c r="Q79" s="57" t="n">
        <f aca="false">L79/I79</f>
        <v>9232.48134933506</v>
      </c>
      <c r="R79" s="54" t="n">
        <v>9673</v>
      </c>
      <c r="S79" s="42" t="s">
        <v>32</v>
      </c>
    </row>
    <row r="80" s="7" customFormat="true" ht="20.1" hidden="false" customHeight="true" outlineLevel="0" collapsed="false">
      <c r="A80" s="17" t="s">
        <v>68</v>
      </c>
      <c r="B80" s="96" t="s">
        <v>170</v>
      </c>
      <c r="C80" s="24" t="n">
        <v>1970</v>
      </c>
      <c r="D80" s="17" t="s">
        <v>36</v>
      </c>
      <c r="E80" s="17" t="s">
        <v>37</v>
      </c>
      <c r="F80" s="17" t="n">
        <v>2</v>
      </c>
      <c r="G80" s="17" t="n">
        <v>1</v>
      </c>
      <c r="H80" s="54" t="n">
        <v>392.68</v>
      </c>
      <c r="I80" s="54" t="n">
        <v>369.1</v>
      </c>
      <c r="J80" s="54" t="n">
        <v>369.1</v>
      </c>
      <c r="K80" s="91" t="n">
        <v>22</v>
      </c>
      <c r="L80" s="95" t="n">
        <v>3171276</v>
      </c>
      <c r="M80" s="78" t="n">
        <v>0</v>
      </c>
      <c r="N80" s="78" t="n">
        <v>0</v>
      </c>
      <c r="O80" s="78" t="n">
        <v>0</v>
      </c>
      <c r="P80" s="95" t="n">
        <v>3171276</v>
      </c>
      <c r="Q80" s="57" t="n">
        <f aca="false">L80/I80</f>
        <v>8591.91547006231</v>
      </c>
      <c r="R80" s="54" t="n">
        <v>9673</v>
      </c>
      <c r="S80" s="42" t="s">
        <v>32</v>
      </c>
    </row>
    <row r="81" s="7" customFormat="true" ht="20.1" hidden="false" customHeight="true" outlineLevel="0" collapsed="false">
      <c r="A81" s="17" t="s">
        <v>70</v>
      </c>
      <c r="B81" s="96" t="s">
        <v>171</v>
      </c>
      <c r="C81" s="24" t="n">
        <v>1979</v>
      </c>
      <c r="D81" s="17" t="s">
        <v>36</v>
      </c>
      <c r="E81" s="17" t="s">
        <v>37</v>
      </c>
      <c r="F81" s="17" t="n">
        <v>3</v>
      </c>
      <c r="G81" s="17" t="n">
        <v>2</v>
      </c>
      <c r="H81" s="54" t="n">
        <v>1181.4</v>
      </c>
      <c r="I81" s="54" t="n">
        <v>1085.22</v>
      </c>
      <c r="J81" s="54" t="n">
        <v>1085.22</v>
      </c>
      <c r="K81" s="91" t="n">
        <v>51</v>
      </c>
      <c r="L81" s="95" t="n">
        <v>7091628</v>
      </c>
      <c r="M81" s="78" t="n">
        <v>0</v>
      </c>
      <c r="N81" s="78" t="n">
        <v>0</v>
      </c>
      <c r="O81" s="78" t="n">
        <v>0</v>
      </c>
      <c r="P81" s="95" t="n">
        <v>7091628</v>
      </c>
      <c r="Q81" s="57" t="n">
        <f aca="false">L81/I81</f>
        <v>6534.73765688063</v>
      </c>
      <c r="R81" s="54" t="n">
        <v>9673</v>
      </c>
      <c r="S81" s="42" t="s">
        <v>32</v>
      </c>
    </row>
    <row r="82" s="7" customFormat="true" ht="20.1" hidden="false" customHeight="true" outlineLevel="0" collapsed="false">
      <c r="A82" s="42" t="s">
        <v>72</v>
      </c>
      <c r="B82" s="96" t="s">
        <v>172</v>
      </c>
      <c r="C82" s="24" t="n">
        <v>1988</v>
      </c>
      <c r="D82" s="17" t="s">
        <v>36</v>
      </c>
      <c r="E82" s="17" t="s">
        <v>37</v>
      </c>
      <c r="F82" s="17" t="n">
        <v>3</v>
      </c>
      <c r="G82" s="17" t="n">
        <v>3</v>
      </c>
      <c r="H82" s="54" t="n">
        <v>1975.9</v>
      </c>
      <c r="I82" s="54" t="n">
        <v>1742.7</v>
      </c>
      <c r="J82" s="54" t="n">
        <v>1743</v>
      </c>
      <c r="K82" s="91" t="n">
        <v>102</v>
      </c>
      <c r="L82" s="95" t="n">
        <v>13482803</v>
      </c>
      <c r="M82" s="78" t="n">
        <v>0</v>
      </c>
      <c r="N82" s="78" t="n">
        <v>0</v>
      </c>
      <c r="O82" s="78" t="n">
        <v>0</v>
      </c>
      <c r="P82" s="95" t="n">
        <v>13482803</v>
      </c>
      <c r="Q82" s="57" t="n">
        <f aca="false">L82/I82</f>
        <v>7736.73208240087</v>
      </c>
      <c r="R82" s="54" t="n">
        <v>9673</v>
      </c>
      <c r="S82" s="42" t="s">
        <v>32</v>
      </c>
    </row>
    <row r="83" s="7" customFormat="true" ht="20.1" hidden="false" customHeight="true" outlineLevel="0" collapsed="false">
      <c r="A83" s="42" t="s">
        <v>74</v>
      </c>
      <c r="B83" s="96" t="s">
        <v>173</v>
      </c>
      <c r="C83" s="24" t="n">
        <v>1991</v>
      </c>
      <c r="D83" s="17" t="s">
        <v>36</v>
      </c>
      <c r="E83" s="17" t="s">
        <v>174</v>
      </c>
      <c r="F83" s="17" t="n">
        <v>3</v>
      </c>
      <c r="G83" s="17" t="n">
        <v>2</v>
      </c>
      <c r="H83" s="54" t="n">
        <v>815.7</v>
      </c>
      <c r="I83" s="54" t="n">
        <v>736.9</v>
      </c>
      <c r="J83" s="54" t="n">
        <v>1045.42</v>
      </c>
      <c r="K83" s="91" t="n">
        <v>45</v>
      </c>
      <c r="L83" s="95" t="n">
        <v>6665938</v>
      </c>
      <c r="M83" s="78" t="n">
        <v>0</v>
      </c>
      <c r="N83" s="78" t="n">
        <v>0</v>
      </c>
      <c r="O83" s="78" t="n">
        <v>0</v>
      </c>
      <c r="P83" s="95" t="n">
        <v>6665938</v>
      </c>
      <c r="Q83" s="57" t="n">
        <f aca="false">L83/I83</f>
        <v>9045.91939204777</v>
      </c>
      <c r="R83" s="54" t="n">
        <v>9673</v>
      </c>
      <c r="S83" s="42" t="s">
        <v>32</v>
      </c>
    </row>
    <row r="84" s="7" customFormat="true" ht="20.1" hidden="false" customHeight="true" outlineLevel="0" collapsed="false">
      <c r="A84" s="42" t="s">
        <v>76</v>
      </c>
      <c r="B84" s="96" t="s">
        <v>175</v>
      </c>
      <c r="C84" s="24" t="n">
        <v>1978</v>
      </c>
      <c r="D84" s="17" t="s">
        <v>36</v>
      </c>
      <c r="E84" s="17" t="s">
        <v>37</v>
      </c>
      <c r="F84" s="17" t="n">
        <v>3</v>
      </c>
      <c r="G84" s="17" t="n">
        <v>2</v>
      </c>
      <c r="H84" s="54" t="n">
        <v>1196.39</v>
      </c>
      <c r="I84" s="54" t="n">
        <v>1105.7</v>
      </c>
      <c r="J84" s="54" t="n">
        <v>1105.69</v>
      </c>
      <c r="K84" s="91" t="n">
        <v>78</v>
      </c>
      <c r="L84" s="95" t="n">
        <v>9482908</v>
      </c>
      <c r="M84" s="78" t="n">
        <v>0</v>
      </c>
      <c r="N84" s="78" t="n">
        <v>0</v>
      </c>
      <c r="O84" s="78" t="n">
        <v>0</v>
      </c>
      <c r="P84" s="95" t="n">
        <v>9482908</v>
      </c>
      <c r="Q84" s="57" t="n">
        <f aca="false">L84/I84</f>
        <v>8576.38419101022</v>
      </c>
      <c r="R84" s="54" t="n">
        <v>9673</v>
      </c>
      <c r="S84" s="42" t="s">
        <v>32</v>
      </c>
    </row>
    <row r="85" s="7" customFormat="true" ht="20.1" hidden="false" customHeight="true" outlineLevel="0" collapsed="false">
      <c r="A85" s="42" t="s">
        <v>78</v>
      </c>
      <c r="B85" s="96" t="s">
        <v>176</v>
      </c>
      <c r="C85" s="24" t="n">
        <v>1976</v>
      </c>
      <c r="D85" s="17" t="s">
        <v>36</v>
      </c>
      <c r="E85" s="17" t="s">
        <v>37</v>
      </c>
      <c r="F85" s="17" t="n">
        <v>3</v>
      </c>
      <c r="G85" s="17" t="n">
        <v>2</v>
      </c>
      <c r="H85" s="54" t="n">
        <v>1202.68</v>
      </c>
      <c r="I85" s="54" t="n">
        <v>1111.8</v>
      </c>
      <c r="J85" s="54" t="n">
        <v>1111.81</v>
      </c>
      <c r="K85" s="91" t="n">
        <v>45</v>
      </c>
      <c r="L85" s="95" t="n">
        <v>9991254</v>
      </c>
      <c r="M85" s="78" t="n">
        <v>0</v>
      </c>
      <c r="N85" s="78" t="n">
        <v>0</v>
      </c>
      <c r="O85" s="78" t="n">
        <v>0</v>
      </c>
      <c r="P85" s="95" t="n">
        <v>9991254</v>
      </c>
      <c r="Q85" s="57" t="n">
        <f aca="false">L85/I85</f>
        <v>8986.55693470049</v>
      </c>
      <c r="R85" s="54" t="n">
        <v>9673</v>
      </c>
      <c r="S85" s="42" t="s">
        <v>32</v>
      </c>
    </row>
    <row r="86" s="98" customFormat="true" ht="20.1" hidden="false" customHeight="true" outlineLevel="0" collapsed="false">
      <c r="A86" s="42" t="s">
        <v>80</v>
      </c>
      <c r="B86" s="96" t="s">
        <v>177</v>
      </c>
      <c r="C86" s="24" t="n">
        <v>1987</v>
      </c>
      <c r="D86" s="17" t="s">
        <v>36</v>
      </c>
      <c r="E86" s="17" t="s">
        <v>37</v>
      </c>
      <c r="F86" s="17" t="n">
        <v>3</v>
      </c>
      <c r="G86" s="17" t="n">
        <v>2</v>
      </c>
      <c r="H86" s="54" t="n">
        <v>1140.26</v>
      </c>
      <c r="I86" s="54" t="n">
        <v>1045.4</v>
      </c>
      <c r="J86" s="54" t="n">
        <v>740.41</v>
      </c>
      <c r="K86" s="91" t="n">
        <v>33</v>
      </c>
      <c r="L86" s="95" t="n">
        <v>9573585</v>
      </c>
      <c r="M86" s="78" t="n">
        <v>0</v>
      </c>
      <c r="N86" s="78" t="n">
        <v>0</v>
      </c>
      <c r="O86" s="78" t="n">
        <v>0</v>
      </c>
      <c r="P86" s="95" t="n">
        <v>9573585</v>
      </c>
      <c r="Q86" s="57" t="n">
        <f aca="false">L86/I86</f>
        <v>9157.81997321599</v>
      </c>
      <c r="R86" s="54" t="n">
        <v>9673</v>
      </c>
      <c r="S86" s="42" t="s">
        <v>32</v>
      </c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97"/>
      <c r="IO86" s="97"/>
      <c r="IP86" s="97"/>
      <c r="IQ86" s="97"/>
      <c r="IR86" s="97"/>
      <c r="IS86" s="97"/>
      <c r="IT86" s="97"/>
      <c r="IU86" s="97"/>
      <c r="IV86" s="97"/>
    </row>
    <row r="87" s="99" customFormat="true" ht="19.5" hidden="false" customHeight="true" outlineLevel="0" collapsed="false">
      <c r="A87" s="42" t="s">
        <v>82</v>
      </c>
      <c r="B87" s="96" t="s">
        <v>178</v>
      </c>
      <c r="C87" s="24" t="n">
        <v>1984</v>
      </c>
      <c r="D87" s="17" t="n">
        <v>2010</v>
      </c>
      <c r="E87" s="17" t="s">
        <v>45</v>
      </c>
      <c r="F87" s="17" t="n">
        <v>2</v>
      </c>
      <c r="G87" s="17" t="n">
        <v>3</v>
      </c>
      <c r="H87" s="54" t="n">
        <v>821.05</v>
      </c>
      <c r="I87" s="54" t="n">
        <v>686.19</v>
      </c>
      <c r="J87" s="54" t="n">
        <v>913.87</v>
      </c>
      <c r="K87" s="91" t="n">
        <v>44</v>
      </c>
      <c r="L87" s="95" t="n">
        <v>5893067</v>
      </c>
      <c r="M87" s="78" t="n">
        <v>0</v>
      </c>
      <c r="N87" s="78" t="n">
        <v>0</v>
      </c>
      <c r="O87" s="78" t="n">
        <v>0</v>
      </c>
      <c r="P87" s="95" t="n">
        <v>5893067</v>
      </c>
      <c r="Q87" s="57" t="n">
        <f aca="false">L87/I87</f>
        <v>8588.09804864542</v>
      </c>
      <c r="R87" s="54" t="n">
        <v>9673</v>
      </c>
      <c r="S87" s="42" t="s">
        <v>32</v>
      </c>
    </row>
    <row r="88" s="99" customFormat="true" ht="21" hidden="false" customHeight="true" outlineLevel="0" collapsed="false">
      <c r="A88" s="42" t="s">
        <v>84</v>
      </c>
      <c r="B88" s="96" t="s">
        <v>179</v>
      </c>
      <c r="C88" s="24" t="n">
        <v>1970</v>
      </c>
      <c r="D88" s="17" t="s">
        <v>36</v>
      </c>
      <c r="E88" s="17" t="s">
        <v>37</v>
      </c>
      <c r="F88" s="17" t="n">
        <v>5</v>
      </c>
      <c r="G88" s="17" t="n">
        <v>3</v>
      </c>
      <c r="H88" s="54" t="n">
        <v>3363.48</v>
      </c>
      <c r="I88" s="54" t="n">
        <v>2622.76</v>
      </c>
      <c r="J88" s="54" t="n">
        <v>1868.4</v>
      </c>
      <c r="K88" s="91" t="n">
        <v>237</v>
      </c>
      <c r="L88" s="95" t="n">
        <v>20972366</v>
      </c>
      <c r="M88" s="78" t="n">
        <v>0</v>
      </c>
      <c r="N88" s="78" t="n">
        <v>0</v>
      </c>
      <c r="O88" s="78" t="n">
        <v>0</v>
      </c>
      <c r="P88" s="95" t="n">
        <v>20972366</v>
      </c>
      <c r="Q88" s="57" t="n">
        <f aca="false">L88/I88</f>
        <v>7996.2962680535</v>
      </c>
      <c r="R88" s="54" t="n">
        <v>9673</v>
      </c>
      <c r="S88" s="42" t="s">
        <v>32</v>
      </c>
    </row>
    <row r="89" s="99" customFormat="true" ht="21" hidden="false" customHeight="true" outlineLevel="0" collapsed="false">
      <c r="A89" s="42" t="s">
        <v>86</v>
      </c>
      <c r="B89" s="96" t="s">
        <v>180</v>
      </c>
      <c r="C89" s="24" t="n">
        <v>1974</v>
      </c>
      <c r="D89" s="17" t="s">
        <v>36</v>
      </c>
      <c r="E89" s="17" t="s">
        <v>37</v>
      </c>
      <c r="F89" s="17" t="n">
        <v>2</v>
      </c>
      <c r="G89" s="17" t="n">
        <v>2</v>
      </c>
      <c r="H89" s="54" t="n">
        <v>194.78</v>
      </c>
      <c r="I89" s="54" t="n">
        <v>184.56</v>
      </c>
      <c r="J89" s="54" t="n">
        <v>184.56</v>
      </c>
      <c r="K89" s="91" t="n">
        <v>15</v>
      </c>
      <c r="L89" s="95" t="n">
        <v>1301154</v>
      </c>
      <c r="M89" s="78" t="n">
        <v>0</v>
      </c>
      <c r="N89" s="78" t="n">
        <v>0</v>
      </c>
      <c r="O89" s="78" t="n">
        <v>0</v>
      </c>
      <c r="P89" s="95" t="n">
        <v>1301154</v>
      </c>
      <c r="Q89" s="57" t="n">
        <f aca="false">L89/I89</f>
        <v>7050.03250975293</v>
      </c>
      <c r="R89" s="54" t="n">
        <v>9673</v>
      </c>
      <c r="S89" s="42" t="s">
        <v>32</v>
      </c>
    </row>
    <row r="90" s="100" customFormat="true" ht="20.1" hidden="false" customHeight="true" outlineLevel="0" collapsed="false">
      <c r="A90" s="42" t="s">
        <v>88</v>
      </c>
      <c r="B90" s="96" t="s">
        <v>181</v>
      </c>
      <c r="C90" s="24" t="n">
        <v>1969</v>
      </c>
      <c r="D90" s="17" t="s">
        <v>36</v>
      </c>
      <c r="E90" s="17" t="s">
        <v>37</v>
      </c>
      <c r="F90" s="17" t="n">
        <v>2</v>
      </c>
      <c r="G90" s="17" t="n">
        <v>1</v>
      </c>
      <c r="H90" s="54" t="n">
        <v>428.23</v>
      </c>
      <c r="I90" s="54" t="n">
        <v>366.88</v>
      </c>
      <c r="J90" s="54" t="n">
        <v>366.88</v>
      </c>
      <c r="K90" s="91" t="n">
        <v>15</v>
      </c>
      <c r="L90" s="95" t="n">
        <v>3152981</v>
      </c>
      <c r="M90" s="78" t="n">
        <v>0</v>
      </c>
      <c r="N90" s="78" t="n">
        <v>0</v>
      </c>
      <c r="O90" s="78" t="n">
        <v>0</v>
      </c>
      <c r="P90" s="95" t="n">
        <v>3152981</v>
      </c>
      <c r="Q90" s="57" t="n">
        <f aca="false">L90/I90</f>
        <v>8594.03892280855</v>
      </c>
      <c r="R90" s="54" t="n">
        <v>9673</v>
      </c>
      <c r="S90" s="42" t="s">
        <v>32</v>
      </c>
    </row>
    <row r="91" s="101" customFormat="true" ht="23.25" hidden="false" customHeight="true" outlineLevel="0" collapsed="false">
      <c r="A91" s="42" t="s">
        <v>90</v>
      </c>
      <c r="B91" s="96" t="s">
        <v>182</v>
      </c>
      <c r="C91" s="24" t="n">
        <v>1989</v>
      </c>
      <c r="D91" s="17" t="s">
        <v>36</v>
      </c>
      <c r="E91" s="17" t="s">
        <v>183</v>
      </c>
      <c r="F91" s="17" t="n">
        <v>2</v>
      </c>
      <c r="G91" s="17" t="n">
        <v>2</v>
      </c>
      <c r="H91" s="54" t="n">
        <v>536.2</v>
      </c>
      <c r="I91" s="54" t="n">
        <v>485.98</v>
      </c>
      <c r="J91" s="54" t="n">
        <v>434.26</v>
      </c>
      <c r="K91" s="91" t="n">
        <v>22</v>
      </c>
      <c r="L91" s="95" t="n">
        <v>3308243</v>
      </c>
      <c r="M91" s="78" t="n">
        <v>0</v>
      </c>
      <c r="N91" s="78" t="n">
        <v>0</v>
      </c>
      <c r="O91" s="78" t="n">
        <v>0</v>
      </c>
      <c r="P91" s="95" t="n">
        <v>3308243</v>
      </c>
      <c r="Q91" s="57" t="n">
        <f aca="false">L91/I91</f>
        <v>6807.36450059673</v>
      </c>
      <c r="R91" s="54" t="n">
        <v>9673</v>
      </c>
      <c r="S91" s="42" t="s">
        <v>32</v>
      </c>
    </row>
    <row r="92" s="99" customFormat="true" ht="20.1" hidden="false" customHeight="true" outlineLevel="0" collapsed="false">
      <c r="A92" s="42" t="s">
        <v>92</v>
      </c>
      <c r="B92" s="96" t="s">
        <v>184</v>
      </c>
      <c r="C92" s="24" t="n">
        <v>1980</v>
      </c>
      <c r="D92" s="17" t="s">
        <v>36</v>
      </c>
      <c r="E92" s="17" t="s">
        <v>37</v>
      </c>
      <c r="F92" s="17" t="n">
        <v>5</v>
      </c>
      <c r="G92" s="17" t="n">
        <v>6</v>
      </c>
      <c r="H92" s="54" t="n">
        <v>4193.58</v>
      </c>
      <c r="I92" s="54" t="n">
        <v>3776.09</v>
      </c>
      <c r="J92" s="54" t="n">
        <v>3581.7</v>
      </c>
      <c r="K92" s="91" t="n">
        <v>158</v>
      </c>
      <c r="L92" s="95" t="n">
        <v>27451591</v>
      </c>
      <c r="M92" s="78" t="n">
        <v>0</v>
      </c>
      <c r="N92" s="78" t="n">
        <v>0</v>
      </c>
      <c r="O92" s="78" t="n">
        <v>0</v>
      </c>
      <c r="P92" s="95" t="n">
        <v>27451591</v>
      </c>
      <c r="Q92" s="57" t="n">
        <f aca="false">L92/I92</f>
        <v>7269.84552804621</v>
      </c>
      <c r="R92" s="54" t="n">
        <v>9673</v>
      </c>
      <c r="S92" s="42" t="s">
        <v>32</v>
      </c>
    </row>
    <row r="93" s="99" customFormat="true" ht="22.5" hidden="false" customHeight="true" outlineLevel="0" collapsed="false">
      <c r="A93" s="42" t="s">
        <v>94</v>
      </c>
      <c r="B93" s="96" t="s">
        <v>185</v>
      </c>
      <c r="C93" s="24" t="n">
        <v>1987</v>
      </c>
      <c r="D93" s="17" t="s">
        <v>36</v>
      </c>
      <c r="E93" s="17" t="s">
        <v>37</v>
      </c>
      <c r="F93" s="17" t="n">
        <v>5</v>
      </c>
      <c r="G93" s="17" t="n">
        <v>6</v>
      </c>
      <c r="H93" s="54" t="n">
        <v>4233.51</v>
      </c>
      <c r="I93" s="54" t="n">
        <v>3631.81</v>
      </c>
      <c r="J93" s="54" t="n">
        <v>3523.47</v>
      </c>
      <c r="K93" s="91" t="n">
        <v>187</v>
      </c>
      <c r="L93" s="95" t="n">
        <v>25199118</v>
      </c>
      <c r="M93" s="78" t="n">
        <v>0</v>
      </c>
      <c r="N93" s="78" t="n">
        <v>0</v>
      </c>
      <c r="O93" s="78" t="n">
        <v>0</v>
      </c>
      <c r="P93" s="95" t="n">
        <v>25199118</v>
      </c>
      <c r="Q93" s="57" t="n">
        <f aca="false">L93/I93</f>
        <v>6938.44611915271</v>
      </c>
      <c r="R93" s="54" t="n">
        <v>9673</v>
      </c>
      <c r="S93" s="42" t="s">
        <v>32</v>
      </c>
    </row>
    <row r="94" s="102" customFormat="true" ht="20.1" hidden="false" customHeight="true" outlineLevel="0" collapsed="false">
      <c r="A94" s="42" t="s">
        <v>96</v>
      </c>
      <c r="B94" s="96" t="s">
        <v>186</v>
      </c>
      <c r="C94" s="24" t="n">
        <v>1980</v>
      </c>
      <c r="D94" s="17" t="s">
        <v>36</v>
      </c>
      <c r="E94" s="17" t="s">
        <v>45</v>
      </c>
      <c r="F94" s="17" t="n">
        <v>9</v>
      </c>
      <c r="G94" s="17" t="n">
        <v>1</v>
      </c>
      <c r="H94" s="54" t="n">
        <v>3200.13</v>
      </c>
      <c r="I94" s="54" t="n">
        <v>2692.02</v>
      </c>
      <c r="J94" s="54" t="n">
        <v>2614.06</v>
      </c>
      <c r="K94" s="91" t="n">
        <v>132</v>
      </c>
      <c r="L94" s="95" t="n">
        <v>20419281</v>
      </c>
      <c r="M94" s="78" t="n">
        <v>0</v>
      </c>
      <c r="N94" s="78" t="n">
        <v>0</v>
      </c>
      <c r="O94" s="78" t="n">
        <v>0</v>
      </c>
      <c r="P94" s="95" t="n">
        <v>20419281</v>
      </c>
      <c r="Q94" s="57" t="n">
        <f aca="false">L94/I94</f>
        <v>7585.11489513451</v>
      </c>
      <c r="R94" s="54" t="n">
        <v>9673</v>
      </c>
      <c r="S94" s="42" t="s">
        <v>32</v>
      </c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97"/>
      <c r="IO94" s="97"/>
      <c r="IP94" s="97"/>
      <c r="IQ94" s="97"/>
      <c r="IR94" s="97"/>
      <c r="IS94" s="97"/>
      <c r="IT94" s="97"/>
      <c r="IU94" s="97"/>
      <c r="IV94" s="97"/>
    </row>
    <row r="95" s="99" customFormat="true" ht="22.5" hidden="false" customHeight="true" outlineLevel="0" collapsed="false">
      <c r="A95" s="42" t="s">
        <v>98</v>
      </c>
      <c r="B95" s="96" t="s">
        <v>187</v>
      </c>
      <c r="C95" s="24" t="n">
        <v>1980</v>
      </c>
      <c r="D95" s="17" t="s">
        <v>36</v>
      </c>
      <c r="E95" s="17" t="s">
        <v>45</v>
      </c>
      <c r="F95" s="17" t="n">
        <v>9</v>
      </c>
      <c r="G95" s="17" t="n">
        <v>1</v>
      </c>
      <c r="H95" s="54" t="n">
        <v>3083.45</v>
      </c>
      <c r="I95" s="54" t="n">
        <v>2705.1</v>
      </c>
      <c r="J95" s="54" t="n">
        <v>2610.79</v>
      </c>
      <c r="K95" s="91" t="n">
        <v>130</v>
      </c>
      <c r="L95" s="95" t="n">
        <v>20634999</v>
      </c>
      <c r="M95" s="78" t="n">
        <v>0</v>
      </c>
      <c r="N95" s="78" t="n">
        <v>0</v>
      </c>
      <c r="O95" s="78" t="n">
        <v>0</v>
      </c>
      <c r="P95" s="95" t="n">
        <v>20634999</v>
      </c>
      <c r="Q95" s="57" t="n">
        <f aca="false">L95/I95</f>
        <v>7628.18343129644</v>
      </c>
      <c r="R95" s="54" t="n">
        <v>9673</v>
      </c>
      <c r="S95" s="42" t="s">
        <v>32</v>
      </c>
    </row>
    <row r="96" s="100" customFormat="true" ht="22.5" hidden="false" customHeight="true" outlineLevel="0" collapsed="false">
      <c r="A96" s="42" t="s">
        <v>100</v>
      </c>
      <c r="B96" s="96" t="s">
        <v>188</v>
      </c>
      <c r="C96" s="24" t="n">
        <v>1979</v>
      </c>
      <c r="D96" s="17" t="s">
        <v>36</v>
      </c>
      <c r="E96" s="17" t="s">
        <v>45</v>
      </c>
      <c r="F96" s="17" t="n">
        <v>9</v>
      </c>
      <c r="G96" s="17" t="n">
        <v>1</v>
      </c>
      <c r="H96" s="54" t="n">
        <v>3059.75</v>
      </c>
      <c r="I96" s="54" t="n">
        <v>2691.83</v>
      </c>
      <c r="J96" s="54" t="n">
        <v>2500.11</v>
      </c>
      <c r="K96" s="91" t="n">
        <v>122</v>
      </c>
      <c r="L96" s="95" t="n">
        <v>20540530</v>
      </c>
      <c r="M96" s="78" t="n">
        <v>0</v>
      </c>
      <c r="N96" s="78" t="n">
        <v>0</v>
      </c>
      <c r="O96" s="78" t="n">
        <v>0</v>
      </c>
      <c r="P96" s="95" t="n">
        <v>20540530</v>
      </c>
      <c r="Q96" s="57" t="n">
        <f aca="false">L96/I96</f>
        <v>7630.69361735325</v>
      </c>
      <c r="R96" s="54" t="n">
        <v>9673</v>
      </c>
      <c r="S96" s="42" t="s">
        <v>32</v>
      </c>
    </row>
    <row r="97" s="99" customFormat="true" ht="21.75" hidden="false" customHeight="true" outlineLevel="0" collapsed="false">
      <c r="A97" s="29" t="s">
        <v>18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</row>
    <row r="98" s="99" customFormat="true" ht="51" hidden="false" customHeight="true" outlineLevel="0" collapsed="false">
      <c r="A98" s="103" t="s">
        <v>190</v>
      </c>
      <c r="B98" s="103"/>
      <c r="C98" s="104" t="s">
        <v>31</v>
      </c>
      <c r="D98" s="105" t="s">
        <v>31</v>
      </c>
      <c r="E98" s="105" t="s">
        <v>31</v>
      </c>
      <c r="F98" s="105" t="s">
        <v>31</v>
      </c>
      <c r="G98" s="105" t="s">
        <v>31</v>
      </c>
      <c r="H98" s="106" t="n">
        <v>2181.6</v>
      </c>
      <c r="I98" s="106" t="n">
        <v>2208.6</v>
      </c>
      <c r="J98" s="106" t="n">
        <f aca="false">SUM(J99:J100)</f>
        <v>1131.3</v>
      </c>
      <c r="K98" s="107" t="n">
        <f aca="false">SUM(K99:K100)</f>
        <v>103</v>
      </c>
      <c r="L98" s="106" t="n">
        <f aca="false">SUM(L99:L100)</f>
        <v>14426729.21</v>
      </c>
      <c r="M98" s="108" t="n">
        <f aca="false">SUM(M99:M100)</f>
        <v>0</v>
      </c>
      <c r="N98" s="108" t="n">
        <f aca="false">SUM(N99:N100)</f>
        <v>0</v>
      </c>
      <c r="O98" s="108" t="n">
        <f aca="false">SUM(O99:O100)</f>
        <v>0</v>
      </c>
      <c r="P98" s="109" t="n">
        <f aca="false">SUM(P99:P100)</f>
        <v>14426729.21</v>
      </c>
      <c r="Q98" s="110" t="n">
        <f aca="false">L98/I98</f>
        <v>6532.0697319569</v>
      </c>
      <c r="R98" s="109" t="s">
        <v>31</v>
      </c>
      <c r="S98" s="111" t="s">
        <v>31</v>
      </c>
    </row>
    <row r="99" s="99" customFormat="true" ht="23.25" hidden="false" customHeight="true" outlineLevel="0" collapsed="false">
      <c r="A99" s="52" t="s">
        <v>43</v>
      </c>
      <c r="B99" s="94" t="s">
        <v>191</v>
      </c>
      <c r="C99" s="24" t="n">
        <v>1985</v>
      </c>
      <c r="D99" s="17" t="s">
        <v>36</v>
      </c>
      <c r="E99" s="17" t="s">
        <v>37</v>
      </c>
      <c r="F99" s="17" t="n">
        <v>3</v>
      </c>
      <c r="G99" s="17" t="n">
        <v>1</v>
      </c>
      <c r="H99" s="112" t="n">
        <v>1347.6</v>
      </c>
      <c r="I99" s="112" t="n">
        <v>1374.6</v>
      </c>
      <c r="J99" s="113" t="n">
        <v>576.2</v>
      </c>
      <c r="K99" s="55" t="n">
        <v>69</v>
      </c>
      <c r="L99" s="114" t="n">
        <f aca="false">M99+N99+O99+P99</f>
        <v>7385485.09</v>
      </c>
      <c r="M99" s="78" t="n">
        <v>0</v>
      </c>
      <c r="N99" s="78" t="n">
        <v>0</v>
      </c>
      <c r="O99" s="78" t="n">
        <v>0</v>
      </c>
      <c r="P99" s="95" t="n">
        <v>7385485.09</v>
      </c>
      <c r="Q99" s="57" t="n">
        <f aca="false">L99/I99</f>
        <v>5372.82488723992</v>
      </c>
      <c r="R99" s="57" t="n">
        <v>9673</v>
      </c>
      <c r="S99" s="42" t="s">
        <v>32</v>
      </c>
    </row>
    <row r="100" s="99" customFormat="true" ht="21.75" hidden="false" customHeight="true" outlineLevel="0" collapsed="false">
      <c r="A100" s="52" t="s">
        <v>46</v>
      </c>
      <c r="B100" s="94" t="s">
        <v>192</v>
      </c>
      <c r="C100" s="24" t="n">
        <v>1988</v>
      </c>
      <c r="D100" s="17" t="s">
        <v>36</v>
      </c>
      <c r="E100" s="17" t="s">
        <v>45</v>
      </c>
      <c r="F100" s="17" t="n">
        <v>3</v>
      </c>
      <c r="G100" s="17" t="n">
        <v>2</v>
      </c>
      <c r="H100" s="112" t="n">
        <v>834</v>
      </c>
      <c r="I100" s="112" t="n">
        <v>834</v>
      </c>
      <c r="J100" s="113" t="n">
        <v>555.1</v>
      </c>
      <c r="K100" s="55" t="n">
        <v>34</v>
      </c>
      <c r="L100" s="114" t="n">
        <f aca="false">M100+N100+O100+P100</f>
        <v>7041244.12</v>
      </c>
      <c r="M100" s="78" t="n">
        <v>0</v>
      </c>
      <c r="N100" s="78" t="n">
        <v>0</v>
      </c>
      <c r="O100" s="78" t="n">
        <v>0</v>
      </c>
      <c r="P100" s="95" t="n">
        <v>7041244.12</v>
      </c>
      <c r="Q100" s="57" t="n">
        <f aca="false">L100/I100</f>
        <v>8442.7387529976</v>
      </c>
      <c r="R100" s="57" t="n">
        <v>9673</v>
      </c>
      <c r="S100" s="42" t="s">
        <v>32</v>
      </c>
    </row>
    <row r="101" s="99" customFormat="true" ht="21.75" hidden="false" customHeight="true" outlineLevel="0" collapsed="false">
      <c r="A101" s="29" t="s">
        <v>19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s="99" customFormat="true" ht="39" hidden="false" customHeight="true" outlineLevel="0" collapsed="false">
      <c r="A102" s="30" t="s">
        <v>194</v>
      </c>
      <c r="B102" s="30"/>
      <c r="C102" s="26" t="s">
        <v>31</v>
      </c>
      <c r="D102" s="26" t="s">
        <v>31</v>
      </c>
      <c r="E102" s="26" t="s">
        <v>31</v>
      </c>
      <c r="F102" s="26" t="s">
        <v>31</v>
      </c>
      <c r="G102" s="26" t="s">
        <v>31</v>
      </c>
      <c r="H102" s="115" t="n">
        <f aca="false">SUM(H103:H104)</f>
        <v>1124.2</v>
      </c>
      <c r="I102" s="115" t="n">
        <f aca="false">SUM(I103:I104)</f>
        <v>978.43</v>
      </c>
      <c r="J102" s="115" t="n">
        <f aca="false">SUM(J103:J104)</f>
        <v>978.43</v>
      </c>
      <c r="K102" s="47" t="n">
        <f aca="false">SUM(K103:K104)</f>
        <v>63</v>
      </c>
      <c r="L102" s="116" t="n">
        <f aca="false">SUM(L103:L104)</f>
        <v>6030538</v>
      </c>
      <c r="M102" s="93" t="n">
        <f aca="false">SUM(M103:M104)</f>
        <v>0</v>
      </c>
      <c r="N102" s="93" t="n">
        <f aca="false">SUM(N103:N104)</f>
        <v>0</v>
      </c>
      <c r="O102" s="93" t="n">
        <f aca="false">SUM(O103:O104)</f>
        <v>0</v>
      </c>
      <c r="P102" s="46" t="n">
        <f aca="false">SUM(P103:P104)</f>
        <v>6030538</v>
      </c>
      <c r="Q102" s="49" t="n">
        <f aca="false">L102/I102</f>
        <v>6163.48435759329</v>
      </c>
      <c r="R102" s="46" t="s">
        <v>31</v>
      </c>
      <c r="S102" s="50" t="s">
        <v>31</v>
      </c>
    </row>
    <row r="103" s="99" customFormat="true" ht="20.25" hidden="false" customHeight="true" outlineLevel="0" collapsed="false">
      <c r="A103" s="52" t="s">
        <v>43</v>
      </c>
      <c r="B103" s="51" t="s">
        <v>195</v>
      </c>
      <c r="C103" s="24" t="n">
        <v>1981</v>
      </c>
      <c r="D103" s="17" t="s">
        <v>36</v>
      </c>
      <c r="E103" s="17" t="s">
        <v>45</v>
      </c>
      <c r="F103" s="17" t="n">
        <v>2</v>
      </c>
      <c r="G103" s="17" t="n">
        <v>2</v>
      </c>
      <c r="H103" s="117" t="n">
        <v>562.1</v>
      </c>
      <c r="I103" s="117" t="n">
        <v>488</v>
      </c>
      <c r="J103" s="117" t="n">
        <v>488</v>
      </c>
      <c r="K103" s="91" t="n">
        <v>34</v>
      </c>
      <c r="L103" s="118" t="n">
        <f aca="false">M103+N103+O103+P103</f>
        <v>3015269</v>
      </c>
      <c r="M103" s="78" t="n">
        <v>0</v>
      </c>
      <c r="N103" s="78" t="n">
        <v>0</v>
      </c>
      <c r="O103" s="78" t="n">
        <v>0</v>
      </c>
      <c r="P103" s="95" t="n">
        <v>3015269</v>
      </c>
      <c r="Q103" s="57" t="n">
        <f aca="false">L103/I103</f>
        <v>6178.82991803279</v>
      </c>
      <c r="R103" s="57" t="n">
        <v>9673</v>
      </c>
      <c r="S103" s="42" t="s">
        <v>32</v>
      </c>
    </row>
    <row r="104" s="99" customFormat="true" ht="21.75" hidden="false" customHeight="true" outlineLevel="0" collapsed="false">
      <c r="A104" s="52" t="s">
        <v>46</v>
      </c>
      <c r="B104" s="94" t="s">
        <v>196</v>
      </c>
      <c r="C104" s="24" t="n">
        <v>1981</v>
      </c>
      <c r="D104" s="17" t="s">
        <v>36</v>
      </c>
      <c r="E104" s="17" t="s">
        <v>45</v>
      </c>
      <c r="F104" s="17" t="n">
        <v>2</v>
      </c>
      <c r="G104" s="17" t="n">
        <v>2</v>
      </c>
      <c r="H104" s="117" t="n">
        <v>562.1</v>
      </c>
      <c r="I104" s="117" t="n">
        <v>490.43</v>
      </c>
      <c r="J104" s="117" t="n">
        <v>490.43</v>
      </c>
      <c r="K104" s="91" t="n">
        <v>29</v>
      </c>
      <c r="L104" s="118" t="n">
        <f aca="false">M104+N104+O104+P104</f>
        <v>3015269</v>
      </c>
      <c r="M104" s="78" t="n">
        <v>0</v>
      </c>
      <c r="N104" s="78" t="n">
        <v>0</v>
      </c>
      <c r="O104" s="78" t="n">
        <v>0</v>
      </c>
      <c r="P104" s="95" t="n">
        <v>3015269</v>
      </c>
      <c r="Q104" s="57" t="n">
        <f aca="false">L104/I104</f>
        <v>6148.21483188223</v>
      </c>
      <c r="R104" s="57" t="n">
        <v>9673</v>
      </c>
      <c r="S104" s="42" t="s">
        <v>32</v>
      </c>
    </row>
    <row r="105" s="99" customFormat="true" ht="21" hidden="false" customHeight="true" outlineLevel="0" collapsed="false">
      <c r="A105" s="29" t="s">
        <v>19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</row>
    <row r="106" s="99" customFormat="true" ht="42" hidden="false" customHeight="true" outlineLevel="0" collapsed="false">
      <c r="A106" s="30" t="s">
        <v>198</v>
      </c>
      <c r="B106" s="30"/>
      <c r="C106" s="29" t="s">
        <v>31</v>
      </c>
      <c r="D106" s="29" t="s">
        <v>31</v>
      </c>
      <c r="E106" s="29" t="s">
        <v>31</v>
      </c>
      <c r="F106" s="29" t="s">
        <v>31</v>
      </c>
      <c r="G106" s="29" t="s">
        <v>31</v>
      </c>
      <c r="H106" s="46" t="n">
        <f aca="false">SUM(H107:H108)</f>
        <v>1457.6</v>
      </c>
      <c r="I106" s="46" t="n">
        <f aca="false">SUM(I107:I108)</f>
        <v>1277.9</v>
      </c>
      <c r="J106" s="46" t="n">
        <f aca="false">SUM(J107:J108)</f>
        <v>1229.8</v>
      </c>
      <c r="K106" s="47" t="n">
        <f aca="false">SUM(K107:K108)</f>
        <v>65</v>
      </c>
      <c r="L106" s="46" t="n">
        <f aca="false">SUM(L107:L108)</f>
        <v>5701090.95</v>
      </c>
      <c r="M106" s="93" t="n">
        <f aca="false">SUM(M107:M108)</f>
        <v>0</v>
      </c>
      <c r="N106" s="93" t="n">
        <f aca="false">SUM(N107:N108)</f>
        <v>0</v>
      </c>
      <c r="O106" s="93" t="n">
        <f aca="false">SUM(O107:O108)</f>
        <v>0</v>
      </c>
      <c r="P106" s="46" t="n">
        <f aca="false">SUM(P107:P108)</f>
        <v>5701090.95</v>
      </c>
      <c r="Q106" s="49" t="n">
        <f aca="false">L106/I106</f>
        <v>4461.29661945379</v>
      </c>
      <c r="R106" s="46" t="s">
        <v>31</v>
      </c>
      <c r="S106" s="50" t="s">
        <v>31</v>
      </c>
    </row>
    <row r="107" s="99" customFormat="true" ht="23.25" hidden="false" customHeight="true" outlineLevel="0" collapsed="false">
      <c r="A107" s="24" t="s">
        <v>43</v>
      </c>
      <c r="B107" s="51" t="s">
        <v>199</v>
      </c>
      <c r="C107" s="24" t="n">
        <v>1972</v>
      </c>
      <c r="D107" s="17" t="s">
        <v>36</v>
      </c>
      <c r="E107" s="17" t="s">
        <v>37</v>
      </c>
      <c r="F107" s="37" t="n">
        <v>2</v>
      </c>
      <c r="G107" s="37" t="n">
        <v>2</v>
      </c>
      <c r="H107" s="95" t="n">
        <v>765.3</v>
      </c>
      <c r="I107" s="95" t="n">
        <v>704.4</v>
      </c>
      <c r="J107" s="95" t="n">
        <v>704.4</v>
      </c>
      <c r="K107" s="91" t="n">
        <v>38</v>
      </c>
      <c r="L107" s="95" t="n">
        <f aca="false">M107+N107+O107+P107</f>
        <v>1716581</v>
      </c>
      <c r="M107" s="78" t="n">
        <v>0</v>
      </c>
      <c r="N107" s="78" t="n">
        <v>0</v>
      </c>
      <c r="O107" s="78" t="n">
        <v>0</v>
      </c>
      <c r="P107" s="95" t="n">
        <v>1716581</v>
      </c>
      <c r="Q107" s="57" t="n">
        <f aca="false">L107/I107</f>
        <v>2436.94065871664</v>
      </c>
      <c r="R107" s="57" t="n">
        <v>9673</v>
      </c>
      <c r="S107" s="42" t="s">
        <v>32</v>
      </c>
    </row>
    <row r="108" s="99" customFormat="true" ht="21.75" hidden="false" customHeight="true" outlineLevel="0" collapsed="false">
      <c r="A108" s="17" t="s">
        <v>46</v>
      </c>
      <c r="B108" s="51" t="s">
        <v>200</v>
      </c>
      <c r="C108" s="24" t="n">
        <v>1979</v>
      </c>
      <c r="D108" s="17" t="s">
        <v>36</v>
      </c>
      <c r="E108" s="17" t="s">
        <v>37</v>
      </c>
      <c r="F108" s="37" t="n">
        <v>2</v>
      </c>
      <c r="G108" s="37" t="n">
        <v>2</v>
      </c>
      <c r="H108" s="95" t="n">
        <v>692.3</v>
      </c>
      <c r="I108" s="95" t="n">
        <v>573.5</v>
      </c>
      <c r="J108" s="95" t="n">
        <v>525.4</v>
      </c>
      <c r="K108" s="91" t="n">
        <v>27</v>
      </c>
      <c r="L108" s="95" t="n">
        <f aca="false">M108+N108+O108+P108</f>
        <v>3984509.95</v>
      </c>
      <c r="M108" s="78" t="n">
        <v>0</v>
      </c>
      <c r="N108" s="78" t="n">
        <v>0</v>
      </c>
      <c r="O108" s="78" t="n">
        <v>0</v>
      </c>
      <c r="P108" s="95" t="n">
        <v>3984509.95</v>
      </c>
      <c r="Q108" s="57" t="n">
        <f aca="false">L108/I108</f>
        <v>6947.70697471665</v>
      </c>
      <c r="R108" s="57" t="n">
        <v>9673</v>
      </c>
      <c r="S108" s="42" t="s">
        <v>32</v>
      </c>
    </row>
    <row r="109" s="99" customFormat="true" ht="20.25" hidden="false" customHeight="true" outlineLevel="0" collapsed="false">
      <c r="A109" s="29" t="s">
        <v>20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</row>
    <row r="110" s="99" customFormat="true" ht="41.25" hidden="false" customHeight="true" outlineLevel="0" collapsed="false">
      <c r="A110" s="30" t="s">
        <v>202</v>
      </c>
      <c r="B110" s="30"/>
      <c r="C110" s="86" t="s">
        <v>31</v>
      </c>
      <c r="D110" s="29" t="s">
        <v>31</v>
      </c>
      <c r="E110" s="29" t="s">
        <v>31</v>
      </c>
      <c r="F110" s="29" t="s">
        <v>31</v>
      </c>
      <c r="G110" s="29" t="s">
        <v>31</v>
      </c>
      <c r="H110" s="46" t="n">
        <f aca="false">SUM(H111:H112)</f>
        <v>2418.7</v>
      </c>
      <c r="I110" s="46" t="n">
        <f aca="false">SUM(I111:I112)</f>
        <v>1804.6</v>
      </c>
      <c r="J110" s="46" t="n">
        <f aca="false">SUM(J111:J112)</f>
        <v>1787.2</v>
      </c>
      <c r="K110" s="47" t="n">
        <f aca="false">SUM(K111:K112)</f>
        <v>89</v>
      </c>
      <c r="L110" s="46" t="n">
        <f aca="false">SUM(L111:L112)</f>
        <v>3704310</v>
      </c>
      <c r="M110" s="93" t="n">
        <f aca="false">SUM(M111:M112)</f>
        <v>0</v>
      </c>
      <c r="N110" s="93" t="n">
        <f aca="false">SUM(N111:N112)</f>
        <v>0</v>
      </c>
      <c r="O110" s="93" t="n">
        <f aca="false">SUM(O111:O112)</f>
        <v>0</v>
      </c>
      <c r="P110" s="46" t="n">
        <f aca="false">SUM(P111:P112)</f>
        <v>3704310</v>
      </c>
      <c r="Q110" s="49" t="n">
        <f aca="false">L110/I110</f>
        <v>2052.70420037681</v>
      </c>
      <c r="R110" s="46" t="s">
        <v>31</v>
      </c>
      <c r="S110" s="50" t="s">
        <v>31</v>
      </c>
    </row>
    <row r="111" s="99" customFormat="true" ht="21.75" hidden="false" customHeight="true" outlineLevel="0" collapsed="false">
      <c r="A111" s="52" t="s">
        <v>43</v>
      </c>
      <c r="B111" s="94" t="s">
        <v>203</v>
      </c>
      <c r="C111" s="24" t="n">
        <v>1983</v>
      </c>
      <c r="D111" s="17" t="n">
        <v>2012</v>
      </c>
      <c r="E111" s="17" t="s">
        <v>37</v>
      </c>
      <c r="F111" s="37" t="n">
        <v>2</v>
      </c>
      <c r="G111" s="37" t="n">
        <v>3</v>
      </c>
      <c r="H111" s="119" t="n">
        <v>1302.9</v>
      </c>
      <c r="I111" s="119" t="n">
        <v>903.2</v>
      </c>
      <c r="J111" s="95" t="n">
        <v>1013.1</v>
      </c>
      <c r="K111" s="91" t="n">
        <v>41</v>
      </c>
      <c r="L111" s="95" t="n">
        <f aca="false">M111+N111+O111+P111</f>
        <v>1852155</v>
      </c>
      <c r="M111" s="78" t="n">
        <v>0</v>
      </c>
      <c r="N111" s="78" t="n">
        <v>0</v>
      </c>
      <c r="O111" s="78" t="n">
        <v>0</v>
      </c>
      <c r="P111" s="95" t="n">
        <v>1852155</v>
      </c>
      <c r="Q111" s="57" t="n">
        <f aca="false">L111/I111</f>
        <v>2050.65876882197</v>
      </c>
      <c r="R111" s="57" t="n">
        <v>9673</v>
      </c>
      <c r="S111" s="42" t="s">
        <v>32</v>
      </c>
    </row>
    <row r="112" s="99" customFormat="true" ht="21.75" hidden="false" customHeight="true" outlineLevel="0" collapsed="false">
      <c r="A112" s="52" t="s">
        <v>46</v>
      </c>
      <c r="B112" s="94" t="s">
        <v>204</v>
      </c>
      <c r="C112" s="24" t="n">
        <v>1983</v>
      </c>
      <c r="D112" s="17" t="s">
        <v>36</v>
      </c>
      <c r="E112" s="17" t="s">
        <v>37</v>
      </c>
      <c r="F112" s="37" t="n">
        <v>2</v>
      </c>
      <c r="G112" s="37" t="n">
        <v>3</v>
      </c>
      <c r="H112" s="119" t="n">
        <v>1115.8</v>
      </c>
      <c r="I112" s="119" t="n">
        <v>901.4</v>
      </c>
      <c r="J112" s="95" t="n">
        <v>774.1</v>
      </c>
      <c r="K112" s="91" t="n">
        <v>48</v>
      </c>
      <c r="L112" s="95" t="n">
        <f aca="false">M112+N112+O112+P112</f>
        <v>1852155</v>
      </c>
      <c r="M112" s="78" t="n">
        <v>0</v>
      </c>
      <c r="N112" s="78" t="n">
        <v>0</v>
      </c>
      <c r="O112" s="78" t="n">
        <v>0</v>
      </c>
      <c r="P112" s="95" t="n">
        <v>1852155</v>
      </c>
      <c r="Q112" s="57" t="n">
        <f aca="false">L112/I112</f>
        <v>2054.75371644109</v>
      </c>
      <c r="R112" s="57" t="n">
        <v>9673</v>
      </c>
      <c r="S112" s="42" t="s">
        <v>32</v>
      </c>
    </row>
    <row r="113" s="99" customFormat="true" ht="21.75" hidden="false" customHeight="true" outlineLevel="0" collapsed="false">
      <c r="A113" s="29" t="s">
        <v>20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s="100" customFormat="true" ht="45.75" hidden="false" customHeight="true" outlineLevel="0" collapsed="false">
      <c r="A114" s="30" t="s">
        <v>206</v>
      </c>
      <c r="B114" s="30"/>
      <c r="C114" s="86" t="s">
        <v>31</v>
      </c>
      <c r="D114" s="29" t="s">
        <v>31</v>
      </c>
      <c r="E114" s="29" t="s">
        <v>31</v>
      </c>
      <c r="F114" s="29" t="s">
        <v>31</v>
      </c>
      <c r="G114" s="29" t="s">
        <v>31</v>
      </c>
      <c r="H114" s="46" t="n">
        <f aca="false">SUM(H115:H116)</f>
        <v>1152.2</v>
      </c>
      <c r="I114" s="46" t="n">
        <f aca="false">SUM(I115:I116)</f>
        <v>1019.5</v>
      </c>
      <c r="J114" s="46" t="n">
        <f aca="false">SUM(J115:J116)</f>
        <v>668.2</v>
      </c>
      <c r="K114" s="47" t="n">
        <f aca="false">SUM(K115:K116)</f>
        <v>46</v>
      </c>
      <c r="L114" s="46" t="n">
        <f aca="false">SUM(L115:L116)</f>
        <v>9861623.5</v>
      </c>
      <c r="M114" s="93" t="n">
        <f aca="false">SUM(M115:M116)</f>
        <v>0</v>
      </c>
      <c r="N114" s="93" t="n">
        <f aca="false">SUM(N115:N116)</f>
        <v>0</v>
      </c>
      <c r="O114" s="93" t="n">
        <f aca="false">SUM(O115:O116)</f>
        <v>0</v>
      </c>
      <c r="P114" s="46" t="n">
        <f aca="false">SUM(P115:P116)</f>
        <v>9861623.5</v>
      </c>
      <c r="Q114" s="49" t="n">
        <f aca="false">L114/I114</f>
        <v>9673</v>
      </c>
      <c r="R114" s="46" t="s">
        <v>31</v>
      </c>
      <c r="S114" s="50" t="s">
        <v>31</v>
      </c>
    </row>
    <row r="115" s="121" customFormat="true" ht="22.5" hidden="false" customHeight="true" outlineLevel="0" collapsed="false">
      <c r="A115" s="52" t="s">
        <v>43</v>
      </c>
      <c r="B115" s="94" t="s">
        <v>207</v>
      </c>
      <c r="C115" s="24" t="n">
        <v>1967</v>
      </c>
      <c r="D115" s="17" t="s">
        <v>36</v>
      </c>
      <c r="E115" s="17" t="s">
        <v>37</v>
      </c>
      <c r="F115" s="17" t="n">
        <v>2</v>
      </c>
      <c r="G115" s="17" t="n">
        <v>2</v>
      </c>
      <c r="H115" s="57" t="n">
        <v>596.6</v>
      </c>
      <c r="I115" s="57" t="n">
        <v>541.9</v>
      </c>
      <c r="J115" s="57" t="n">
        <v>382.2</v>
      </c>
      <c r="K115" s="91" t="n">
        <v>28</v>
      </c>
      <c r="L115" s="95" t="n">
        <f aca="false">M115+N115+O115+P115</f>
        <v>5241798.7</v>
      </c>
      <c r="M115" s="78" t="n">
        <v>0</v>
      </c>
      <c r="N115" s="78" t="n">
        <v>0</v>
      </c>
      <c r="O115" s="78" t="n">
        <v>0</v>
      </c>
      <c r="P115" s="57" t="n">
        <f aca="false">R115*I115</f>
        <v>5241798.7</v>
      </c>
      <c r="Q115" s="57" t="n">
        <f aca="false">L115/I115</f>
        <v>9673</v>
      </c>
      <c r="R115" s="57" t="n">
        <v>9673</v>
      </c>
      <c r="S115" s="42" t="s">
        <v>32</v>
      </c>
      <c r="T115" s="120"/>
    </row>
    <row r="116" s="99" customFormat="true" ht="20.25" hidden="false" customHeight="true" outlineLevel="0" collapsed="false">
      <c r="A116" s="52" t="s">
        <v>46</v>
      </c>
      <c r="B116" s="94" t="s">
        <v>208</v>
      </c>
      <c r="C116" s="24" t="n">
        <v>1986</v>
      </c>
      <c r="D116" s="17" t="s">
        <v>36</v>
      </c>
      <c r="E116" s="17" t="s">
        <v>45</v>
      </c>
      <c r="F116" s="17" t="n">
        <v>2</v>
      </c>
      <c r="G116" s="17" t="n">
        <v>2</v>
      </c>
      <c r="H116" s="57" t="n">
        <v>555.6</v>
      </c>
      <c r="I116" s="57" t="n">
        <v>477.6</v>
      </c>
      <c r="J116" s="57" t="n">
        <v>286</v>
      </c>
      <c r="K116" s="91" t="n">
        <v>18</v>
      </c>
      <c r="L116" s="95" t="n">
        <f aca="false">M116+N116+O116+P116</f>
        <v>4619824.8</v>
      </c>
      <c r="M116" s="78" t="n">
        <v>0</v>
      </c>
      <c r="N116" s="78" t="n">
        <v>0</v>
      </c>
      <c r="O116" s="78" t="n">
        <v>0</v>
      </c>
      <c r="P116" s="57" t="n">
        <f aca="false">R116*I116</f>
        <v>4619824.8</v>
      </c>
      <c r="Q116" s="57" t="n">
        <f aca="false">L116/I116</f>
        <v>9673</v>
      </c>
      <c r="R116" s="57" t="n">
        <v>9673</v>
      </c>
      <c r="S116" s="42" t="s">
        <v>32</v>
      </c>
    </row>
    <row r="117" s="99" customFormat="true" ht="22.5" hidden="false" customHeight="true" outlineLevel="0" collapsed="false">
      <c r="A117" s="29" t="s">
        <v>20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s="99" customFormat="true" ht="49.5" hidden="false" customHeight="true" outlineLevel="0" collapsed="false">
      <c r="A118" s="30" t="s">
        <v>210</v>
      </c>
      <c r="B118" s="30"/>
      <c r="C118" s="86" t="s">
        <v>31</v>
      </c>
      <c r="D118" s="29" t="s">
        <v>31</v>
      </c>
      <c r="E118" s="29" t="s">
        <v>31</v>
      </c>
      <c r="F118" s="29" t="s">
        <v>31</v>
      </c>
      <c r="G118" s="29" t="s">
        <v>31</v>
      </c>
      <c r="H118" s="46" t="n">
        <f aca="false">SUM(H119:H120)</f>
        <v>1952.6</v>
      </c>
      <c r="I118" s="46" t="n">
        <f aca="false">SUM(I119:I120)</f>
        <v>1549.7</v>
      </c>
      <c r="J118" s="46" t="n">
        <f aca="false">SUM(J119:J120)</f>
        <v>963.9</v>
      </c>
      <c r="K118" s="47" t="n">
        <f aca="false">SUM(K119:K120)</f>
        <v>72</v>
      </c>
      <c r="L118" s="46" t="n">
        <f aca="false">SUM(L119:L120)</f>
        <v>6145460</v>
      </c>
      <c r="M118" s="93" t="n">
        <f aca="false">SUM(M119:M120)</f>
        <v>0</v>
      </c>
      <c r="N118" s="93" t="n">
        <f aca="false">SUM(N119:N120)</f>
        <v>0</v>
      </c>
      <c r="O118" s="93" t="n">
        <f aca="false">SUM(O119:O120)</f>
        <v>0</v>
      </c>
      <c r="P118" s="46" t="n">
        <f aca="false">SUM(P119:P120)</f>
        <v>6145460</v>
      </c>
      <c r="Q118" s="49" t="n">
        <f aca="false">L118/I118</f>
        <v>3965.58043492289</v>
      </c>
      <c r="R118" s="46" t="s">
        <v>31</v>
      </c>
      <c r="S118" s="50" t="s">
        <v>31</v>
      </c>
    </row>
    <row r="119" s="122" customFormat="true" ht="21" hidden="false" customHeight="true" outlineLevel="0" collapsed="false">
      <c r="A119" s="52" t="s">
        <v>43</v>
      </c>
      <c r="B119" s="94" t="s">
        <v>211</v>
      </c>
      <c r="C119" s="24" t="n">
        <v>1979</v>
      </c>
      <c r="D119" s="17" t="n">
        <v>2010</v>
      </c>
      <c r="E119" s="17" t="s">
        <v>37</v>
      </c>
      <c r="F119" s="37" t="n">
        <v>4</v>
      </c>
      <c r="G119" s="37" t="n">
        <v>1</v>
      </c>
      <c r="H119" s="95" t="n">
        <v>981</v>
      </c>
      <c r="I119" s="95" t="n">
        <v>782.5</v>
      </c>
      <c r="J119" s="95" t="n">
        <v>485.7</v>
      </c>
      <c r="K119" s="91" t="n">
        <v>30</v>
      </c>
      <c r="L119" s="95" t="n">
        <f aca="false">M119+N119+O119+P119</f>
        <v>2717387</v>
      </c>
      <c r="M119" s="78" t="n">
        <v>0</v>
      </c>
      <c r="N119" s="78" t="n">
        <v>0</v>
      </c>
      <c r="O119" s="78" t="n">
        <v>0</v>
      </c>
      <c r="P119" s="95" t="n">
        <v>2717387</v>
      </c>
      <c r="Q119" s="57" t="n">
        <f aca="false">L119/I119</f>
        <v>3472.69904153355</v>
      </c>
      <c r="R119" s="57" t="n">
        <v>9673</v>
      </c>
      <c r="S119" s="42" t="s">
        <v>32</v>
      </c>
    </row>
    <row r="120" s="128" customFormat="true" ht="20.25" hidden="false" customHeight="true" outlineLevel="0" collapsed="false">
      <c r="A120" s="52" t="s">
        <v>46</v>
      </c>
      <c r="B120" s="94" t="s">
        <v>212</v>
      </c>
      <c r="C120" s="123" t="n">
        <v>1980</v>
      </c>
      <c r="D120" s="17" t="n">
        <v>2010</v>
      </c>
      <c r="E120" s="17" t="s">
        <v>37</v>
      </c>
      <c r="F120" s="124" t="n">
        <v>4</v>
      </c>
      <c r="G120" s="124" t="n">
        <v>1</v>
      </c>
      <c r="H120" s="125" t="n">
        <v>971.6</v>
      </c>
      <c r="I120" s="125" t="n">
        <v>767.2</v>
      </c>
      <c r="J120" s="125" t="n">
        <v>478.2</v>
      </c>
      <c r="K120" s="126" t="n">
        <v>42</v>
      </c>
      <c r="L120" s="95" t="n">
        <f aca="false">M120+N120+O120+P120</f>
        <v>3428073</v>
      </c>
      <c r="M120" s="78" t="n">
        <v>0</v>
      </c>
      <c r="N120" s="78" t="n">
        <v>0</v>
      </c>
      <c r="O120" s="78" t="n">
        <v>0</v>
      </c>
      <c r="P120" s="125" t="n">
        <v>3428073</v>
      </c>
      <c r="Q120" s="57" t="n">
        <f aca="false">L120/I120</f>
        <v>4468.29118873827</v>
      </c>
      <c r="R120" s="57" t="n">
        <v>9673</v>
      </c>
      <c r="S120" s="42" t="s">
        <v>32</v>
      </c>
      <c r="T120" s="127"/>
    </row>
    <row r="121" s="129" customFormat="true" ht="23.25" hidden="false" customHeight="true" outlineLevel="0" collapsed="false">
      <c r="A121" s="29" t="s">
        <v>213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</row>
    <row r="122" s="129" customFormat="true" ht="49.5" hidden="false" customHeight="true" outlineLevel="0" collapsed="false">
      <c r="A122" s="30" t="s">
        <v>214</v>
      </c>
      <c r="B122" s="30"/>
      <c r="C122" s="86" t="s">
        <v>31</v>
      </c>
      <c r="D122" s="29" t="s">
        <v>31</v>
      </c>
      <c r="E122" s="29" t="s">
        <v>31</v>
      </c>
      <c r="F122" s="29" t="s">
        <v>31</v>
      </c>
      <c r="G122" s="29" t="s">
        <v>31</v>
      </c>
      <c r="H122" s="93" t="n">
        <f aca="false">SUM(H123:H124)</f>
        <v>910</v>
      </c>
      <c r="I122" s="93" t="n">
        <f aca="false">SUM(I123:I124)</f>
        <v>565.6</v>
      </c>
      <c r="J122" s="93" t="n">
        <f aca="false">SUM(J123:J124)</f>
        <v>620</v>
      </c>
      <c r="K122" s="47" t="n">
        <f aca="false">SUM(K123:K124)</f>
        <v>32</v>
      </c>
      <c r="L122" s="46" t="n">
        <f aca="false">SUM(L123:L124)</f>
        <v>4170128</v>
      </c>
      <c r="M122" s="93" t="n">
        <f aca="false">SUM(M123:M124)</f>
        <v>0</v>
      </c>
      <c r="N122" s="93" t="n">
        <f aca="false">SUM(N123:N124)</f>
        <v>0</v>
      </c>
      <c r="O122" s="93" t="n">
        <f aca="false">SUM(O123:O124)</f>
        <v>0</v>
      </c>
      <c r="P122" s="46" t="n">
        <f aca="false">SUM(P123:P124)</f>
        <v>4170128</v>
      </c>
      <c r="Q122" s="49" t="n">
        <f aca="false">L122/I122</f>
        <v>7372.92786421499</v>
      </c>
      <c r="R122" s="46" t="s">
        <v>31</v>
      </c>
      <c r="S122" s="50" t="s">
        <v>31</v>
      </c>
    </row>
    <row r="123" s="129" customFormat="true" ht="20.25" hidden="false" customHeight="true" outlineLevel="0" collapsed="false">
      <c r="A123" s="52" t="s">
        <v>43</v>
      </c>
      <c r="B123" s="94" t="s">
        <v>215</v>
      </c>
      <c r="C123" s="17" t="n">
        <v>1980</v>
      </c>
      <c r="D123" s="17" t="s">
        <v>36</v>
      </c>
      <c r="E123" s="17" t="s">
        <v>45</v>
      </c>
      <c r="F123" s="17" t="n">
        <v>2</v>
      </c>
      <c r="G123" s="17" t="n">
        <v>2</v>
      </c>
      <c r="H123" s="130" t="n">
        <v>455</v>
      </c>
      <c r="I123" s="130" t="n">
        <v>282.8</v>
      </c>
      <c r="J123" s="130" t="n">
        <v>310</v>
      </c>
      <c r="K123" s="91" t="n">
        <v>12</v>
      </c>
      <c r="L123" s="95" t="n">
        <f aca="false">M123+N123+O123+P123</f>
        <v>2085064</v>
      </c>
      <c r="M123" s="78" t="n">
        <v>0</v>
      </c>
      <c r="N123" s="78" t="n">
        <v>0</v>
      </c>
      <c r="O123" s="78" t="n">
        <v>0</v>
      </c>
      <c r="P123" s="95" t="n">
        <v>2085064</v>
      </c>
      <c r="Q123" s="57" t="n">
        <f aca="false">L123/I123</f>
        <v>7372.92786421499</v>
      </c>
      <c r="R123" s="57" t="n">
        <v>9673</v>
      </c>
      <c r="S123" s="42" t="s">
        <v>32</v>
      </c>
    </row>
    <row r="124" s="122" customFormat="true" ht="20.1" hidden="false" customHeight="true" outlineLevel="0" collapsed="false">
      <c r="A124" s="52" t="s">
        <v>46</v>
      </c>
      <c r="B124" s="94" t="s">
        <v>216</v>
      </c>
      <c r="C124" s="17" t="n">
        <v>1980</v>
      </c>
      <c r="D124" s="17" t="s">
        <v>36</v>
      </c>
      <c r="E124" s="17" t="s">
        <v>45</v>
      </c>
      <c r="F124" s="17" t="n">
        <v>2</v>
      </c>
      <c r="G124" s="17" t="n">
        <v>2</v>
      </c>
      <c r="H124" s="130" t="n">
        <v>455</v>
      </c>
      <c r="I124" s="130" t="n">
        <v>282.8</v>
      </c>
      <c r="J124" s="130" t="n">
        <v>310</v>
      </c>
      <c r="K124" s="91" t="n">
        <v>20</v>
      </c>
      <c r="L124" s="95" t="n">
        <f aca="false">M124+N124+O124+P124</f>
        <v>2085064</v>
      </c>
      <c r="M124" s="78" t="n">
        <v>0</v>
      </c>
      <c r="N124" s="78" t="n">
        <v>0</v>
      </c>
      <c r="O124" s="78" t="n">
        <v>0</v>
      </c>
      <c r="P124" s="95" t="n">
        <v>2085064</v>
      </c>
      <c r="Q124" s="57" t="n">
        <f aca="false">L124/I124</f>
        <v>7372.92786421499</v>
      </c>
      <c r="R124" s="57" t="n">
        <v>9673</v>
      </c>
      <c r="S124" s="42" t="s">
        <v>32</v>
      </c>
    </row>
    <row r="125" s="99" customFormat="true" ht="20.25" hidden="false" customHeight="true" outlineLevel="0" collapsed="false">
      <c r="A125" s="29" t="s">
        <v>217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131"/>
    </row>
    <row r="126" s="99" customFormat="true" ht="57" hidden="false" customHeight="true" outlineLevel="0" collapsed="false">
      <c r="A126" s="30" t="s">
        <v>218</v>
      </c>
      <c r="B126" s="30"/>
      <c r="C126" s="34" t="s">
        <v>31</v>
      </c>
      <c r="D126" s="34" t="s">
        <v>31</v>
      </c>
      <c r="E126" s="34" t="s">
        <v>31</v>
      </c>
      <c r="F126" s="34" t="s">
        <v>31</v>
      </c>
      <c r="G126" s="34" t="s">
        <v>31</v>
      </c>
      <c r="H126" s="34" t="n">
        <f aca="false">SUM(H127:H129)</f>
        <v>971.4</v>
      </c>
      <c r="I126" s="34" t="n">
        <f aca="false">SUM(I127:I129)</f>
        <v>853.7</v>
      </c>
      <c r="J126" s="34" t="n">
        <f aca="false">SUM(J127:J129)</f>
        <v>595.3</v>
      </c>
      <c r="K126" s="47" t="n">
        <f aca="false">SUM(K127:K129)</f>
        <v>50</v>
      </c>
      <c r="L126" s="132" t="n">
        <f aca="false">SUM(L127:L129)</f>
        <v>4687792</v>
      </c>
      <c r="M126" s="34" t="n">
        <f aca="false">SUM(M127:M129)</f>
        <v>0</v>
      </c>
      <c r="N126" s="34" t="n">
        <f aca="false">SUM(N127:N129)</f>
        <v>0</v>
      </c>
      <c r="O126" s="34" t="n">
        <f aca="false">SUM(O127:O129)</f>
        <v>0</v>
      </c>
      <c r="P126" s="132" t="n">
        <f aca="false">SUM(P127:P129)</f>
        <v>4687792</v>
      </c>
      <c r="Q126" s="49" t="n">
        <f aca="false">L126/I126</f>
        <v>5491.14677287103</v>
      </c>
      <c r="R126" s="46" t="s">
        <v>31</v>
      </c>
      <c r="S126" s="50" t="s">
        <v>31</v>
      </c>
    </row>
    <row r="127" s="133" customFormat="true" ht="16.5" hidden="false" customHeight="true" outlineLevel="0" collapsed="false">
      <c r="A127" s="24" t="s">
        <v>43</v>
      </c>
      <c r="B127" s="51" t="s">
        <v>219</v>
      </c>
      <c r="C127" s="24" t="n">
        <v>1955</v>
      </c>
      <c r="D127" s="17" t="s">
        <v>36</v>
      </c>
      <c r="E127" s="17" t="s">
        <v>37</v>
      </c>
      <c r="F127" s="17" t="n">
        <v>2</v>
      </c>
      <c r="G127" s="17" t="n">
        <v>1</v>
      </c>
      <c r="H127" s="40" t="n">
        <v>269.9</v>
      </c>
      <c r="I127" s="40" t="n">
        <v>236.8</v>
      </c>
      <c r="J127" s="40" t="n">
        <v>166.4</v>
      </c>
      <c r="K127" s="91" t="n">
        <v>18</v>
      </c>
      <c r="L127" s="95" t="n">
        <f aca="false">M127+N127+O127+P127</f>
        <v>1439156</v>
      </c>
      <c r="M127" s="78" t="n">
        <v>0</v>
      </c>
      <c r="N127" s="78" t="n">
        <v>0</v>
      </c>
      <c r="O127" s="78" t="n">
        <v>0</v>
      </c>
      <c r="P127" s="95" t="n">
        <v>1439156</v>
      </c>
      <c r="Q127" s="57" t="n">
        <f aca="false">L127/I127</f>
        <v>6077.51689189189</v>
      </c>
      <c r="R127" s="57" t="n">
        <v>9673</v>
      </c>
      <c r="S127" s="42" t="s">
        <v>32</v>
      </c>
      <c r="T127" s="100"/>
      <c r="U127" s="100"/>
    </row>
    <row r="128" s="100" customFormat="true" ht="22.5" hidden="false" customHeight="true" outlineLevel="0" collapsed="false">
      <c r="A128" s="17" t="s">
        <v>46</v>
      </c>
      <c r="B128" s="51" t="s">
        <v>220</v>
      </c>
      <c r="C128" s="24" t="n">
        <v>1959</v>
      </c>
      <c r="D128" s="17" t="s">
        <v>36</v>
      </c>
      <c r="E128" s="17" t="s">
        <v>37</v>
      </c>
      <c r="F128" s="17" t="n">
        <v>2</v>
      </c>
      <c r="G128" s="17" t="n">
        <v>1</v>
      </c>
      <c r="H128" s="40" t="n">
        <v>269.9</v>
      </c>
      <c r="I128" s="40" t="n">
        <v>236.8</v>
      </c>
      <c r="J128" s="40" t="n">
        <v>166.4</v>
      </c>
      <c r="K128" s="91" t="n">
        <v>14</v>
      </c>
      <c r="L128" s="95" t="n">
        <f aca="false">M128+N128+O128+P128</f>
        <v>1449156</v>
      </c>
      <c r="M128" s="78" t="n">
        <v>0</v>
      </c>
      <c r="N128" s="78" t="n">
        <v>0</v>
      </c>
      <c r="O128" s="78" t="n">
        <v>0</v>
      </c>
      <c r="P128" s="95" t="n">
        <v>1449156</v>
      </c>
      <c r="Q128" s="57" t="n">
        <f aca="false">L128/I128</f>
        <v>6119.74662162162</v>
      </c>
      <c r="R128" s="57" t="n">
        <v>9673</v>
      </c>
      <c r="S128" s="42" t="s">
        <v>32</v>
      </c>
    </row>
    <row r="129" s="135" customFormat="true" ht="15.6" hidden="false" customHeight="false" outlineLevel="0" collapsed="false">
      <c r="A129" s="134" t="s">
        <v>48</v>
      </c>
      <c r="B129" s="51" t="s">
        <v>221</v>
      </c>
      <c r="C129" s="24" t="n">
        <v>1957</v>
      </c>
      <c r="D129" s="17" t="s">
        <v>36</v>
      </c>
      <c r="E129" s="17" t="s">
        <v>37</v>
      </c>
      <c r="F129" s="17" t="n">
        <v>2</v>
      </c>
      <c r="G129" s="17" t="n">
        <v>2</v>
      </c>
      <c r="H129" s="40" t="n">
        <v>431.6</v>
      </c>
      <c r="I129" s="40" t="n">
        <v>380.1</v>
      </c>
      <c r="J129" s="40" t="n">
        <v>262.5</v>
      </c>
      <c r="K129" s="91" t="n">
        <v>18</v>
      </c>
      <c r="L129" s="95" t="n">
        <f aca="false">M129+N129+O129+P129</f>
        <v>1799480</v>
      </c>
      <c r="M129" s="78" t="n">
        <v>0</v>
      </c>
      <c r="N129" s="78" t="n">
        <v>0</v>
      </c>
      <c r="O129" s="78" t="n">
        <v>0</v>
      </c>
      <c r="P129" s="95" t="n">
        <v>1799480</v>
      </c>
      <c r="Q129" s="57" t="n">
        <f aca="false">L129/I129</f>
        <v>4734.22783478032</v>
      </c>
      <c r="R129" s="57" t="n">
        <v>9673</v>
      </c>
      <c r="S129" s="42" t="s">
        <v>32</v>
      </c>
    </row>
    <row r="130" s="99" customFormat="true" ht="20.1" hidden="false" customHeight="true" outlineLevel="0" collapsed="false">
      <c r="A130" s="136" t="s">
        <v>222</v>
      </c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</row>
    <row r="131" s="99" customFormat="true" ht="44.25" hidden="false" customHeight="true" outlineLevel="0" collapsed="false">
      <c r="A131" s="137" t="s">
        <v>223</v>
      </c>
      <c r="B131" s="137"/>
      <c r="C131" s="138" t="s">
        <v>31</v>
      </c>
      <c r="D131" s="138" t="s">
        <v>31</v>
      </c>
      <c r="E131" s="138" t="s">
        <v>31</v>
      </c>
      <c r="F131" s="138" t="s">
        <v>31</v>
      </c>
      <c r="G131" s="138" t="s">
        <v>31</v>
      </c>
      <c r="H131" s="139" t="n">
        <f aca="false">SUM(H132:H134)</f>
        <v>1755.35</v>
      </c>
      <c r="I131" s="139" t="n">
        <f aca="false">SUM(I132:I134)</f>
        <v>1126.9</v>
      </c>
      <c r="J131" s="139" t="n">
        <f aca="false">SUM(J132:J134)</f>
        <v>1126.9</v>
      </c>
      <c r="K131" s="47" t="n">
        <f aca="false">SUM(K132:K134)</f>
        <v>68</v>
      </c>
      <c r="L131" s="139" t="n">
        <f aca="false">SUM(L132:L134)</f>
        <v>10900503.7</v>
      </c>
      <c r="M131" s="140" t="n">
        <f aca="false">SUM(M132:M134)</f>
        <v>0</v>
      </c>
      <c r="N131" s="140" t="n">
        <f aca="false">SUM(N132:N134)</f>
        <v>0</v>
      </c>
      <c r="O131" s="140" t="n">
        <f aca="false">SUM(O132:O134)</f>
        <v>0</v>
      </c>
      <c r="P131" s="139" t="n">
        <f aca="false">SUM(P132:P134)</f>
        <v>10900503.7</v>
      </c>
      <c r="Q131" s="141" t="n">
        <f aca="false">L131/I131</f>
        <v>9673</v>
      </c>
      <c r="R131" s="139" t="s">
        <v>31</v>
      </c>
      <c r="S131" s="142" t="s">
        <v>31</v>
      </c>
    </row>
    <row r="132" s="149" customFormat="true" ht="20.1" hidden="false" customHeight="true" outlineLevel="0" collapsed="false">
      <c r="A132" s="143" t="s">
        <v>43</v>
      </c>
      <c r="B132" s="144" t="s">
        <v>224</v>
      </c>
      <c r="C132" s="143" t="n">
        <v>1978</v>
      </c>
      <c r="D132" s="145" t="s">
        <v>36</v>
      </c>
      <c r="E132" s="145" t="s">
        <v>37</v>
      </c>
      <c r="F132" s="145" t="n">
        <v>2</v>
      </c>
      <c r="G132" s="145" t="n">
        <v>1</v>
      </c>
      <c r="H132" s="119" t="n">
        <v>582.4</v>
      </c>
      <c r="I132" s="119" t="n">
        <v>364.9</v>
      </c>
      <c r="J132" s="119" t="n">
        <v>364.9</v>
      </c>
      <c r="K132" s="146" t="n">
        <v>22</v>
      </c>
      <c r="L132" s="119" t="n">
        <f aca="false">M132+N132+O132+P132</f>
        <v>3529677.7</v>
      </c>
      <c r="M132" s="147" t="n">
        <v>0</v>
      </c>
      <c r="N132" s="147" t="n">
        <v>0</v>
      </c>
      <c r="O132" s="147" t="n">
        <v>0</v>
      </c>
      <c r="P132" s="148" t="n">
        <f aca="false">R132*I132</f>
        <v>3529677.7</v>
      </c>
      <c r="Q132" s="148" t="n">
        <f aca="false">L132/I132</f>
        <v>9673</v>
      </c>
      <c r="R132" s="148" t="n">
        <v>9673</v>
      </c>
      <c r="S132" s="42" t="s">
        <v>32</v>
      </c>
    </row>
    <row r="133" s="7" customFormat="true" ht="22.5" hidden="false" customHeight="true" outlineLevel="0" collapsed="false">
      <c r="A133" s="145" t="s">
        <v>46</v>
      </c>
      <c r="B133" s="144" t="s">
        <v>225</v>
      </c>
      <c r="C133" s="143" t="n">
        <v>1979</v>
      </c>
      <c r="D133" s="145" t="s">
        <v>36</v>
      </c>
      <c r="E133" s="145" t="s">
        <v>37</v>
      </c>
      <c r="F133" s="145" t="n">
        <v>2</v>
      </c>
      <c r="G133" s="145" t="n">
        <v>1</v>
      </c>
      <c r="H133" s="119" t="n">
        <v>590.55</v>
      </c>
      <c r="I133" s="119" t="n">
        <v>386.3</v>
      </c>
      <c r="J133" s="119" t="n">
        <v>386.3</v>
      </c>
      <c r="K133" s="146" t="n">
        <v>19</v>
      </c>
      <c r="L133" s="119" t="n">
        <f aca="false">M133+N133+O133+P133</f>
        <v>3736679.9</v>
      </c>
      <c r="M133" s="147" t="n">
        <v>0</v>
      </c>
      <c r="N133" s="147" t="n">
        <v>0</v>
      </c>
      <c r="O133" s="147" t="n">
        <v>0</v>
      </c>
      <c r="P133" s="148" t="n">
        <f aca="false">R133*I133</f>
        <v>3736679.9</v>
      </c>
      <c r="Q133" s="148" t="n">
        <f aca="false">L133/I133</f>
        <v>9673</v>
      </c>
      <c r="R133" s="148" t="n">
        <v>9673</v>
      </c>
      <c r="S133" s="42" t="s">
        <v>32</v>
      </c>
      <c r="T133" s="150"/>
    </row>
    <row r="134" s="7" customFormat="true" ht="20.1" hidden="false" customHeight="true" outlineLevel="0" collapsed="false">
      <c r="A134" s="151" t="s">
        <v>48</v>
      </c>
      <c r="B134" s="144" t="s">
        <v>226</v>
      </c>
      <c r="C134" s="143" t="n">
        <v>1978</v>
      </c>
      <c r="D134" s="145" t="s">
        <v>36</v>
      </c>
      <c r="E134" s="145" t="s">
        <v>37</v>
      </c>
      <c r="F134" s="145" t="n">
        <v>2</v>
      </c>
      <c r="G134" s="145" t="n">
        <v>1</v>
      </c>
      <c r="H134" s="119" t="n">
        <v>582.4</v>
      </c>
      <c r="I134" s="119" t="n">
        <v>375.7</v>
      </c>
      <c r="J134" s="119" t="n">
        <v>375.7</v>
      </c>
      <c r="K134" s="146" t="n">
        <v>27</v>
      </c>
      <c r="L134" s="119" t="n">
        <f aca="false">M134+N134+O134+P134</f>
        <v>3634146.1</v>
      </c>
      <c r="M134" s="147" t="n">
        <v>0</v>
      </c>
      <c r="N134" s="147" t="n">
        <v>0</v>
      </c>
      <c r="O134" s="147" t="n">
        <v>0</v>
      </c>
      <c r="P134" s="148" t="n">
        <f aca="false">R134*I134</f>
        <v>3634146.1</v>
      </c>
      <c r="Q134" s="148" t="n">
        <f aca="false">L134/I134</f>
        <v>9673</v>
      </c>
      <c r="R134" s="148" t="n">
        <v>9673</v>
      </c>
      <c r="S134" s="42" t="s">
        <v>32</v>
      </c>
    </row>
    <row r="135" s="7" customFormat="true" ht="20.1" hidden="false" customHeight="true" outlineLevel="0" collapsed="false">
      <c r="A135" s="136" t="s">
        <v>227</v>
      </c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</row>
    <row r="136" s="7" customFormat="true" ht="39" hidden="false" customHeight="true" outlineLevel="0" collapsed="false">
      <c r="A136" s="30" t="s">
        <v>228</v>
      </c>
      <c r="B136" s="30"/>
      <c r="C136" s="26" t="s">
        <v>31</v>
      </c>
      <c r="D136" s="26" t="s">
        <v>31</v>
      </c>
      <c r="E136" s="26" t="s">
        <v>31</v>
      </c>
      <c r="F136" s="26" t="s">
        <v>31</v>
      </c>
      <c r="G136" s="26" t="s">
        <v>31</v>
      </c>
      <c r="H136" s="93" t="n">
        <f aca="false">SUM(H137:H137)</f>
        <v>398</v>
      </c>
      <c r="I136" s="93" t="n">
        <f aca="false">SUM(I137:I137)</f>
        <v>277.6</v>
      </c>
      <c r="J136" s="93" t="n">
        <f aca="false">SUM(J137:J137)</f>
        <v>239.9</v>
      </c>
      <c r="K136" s="47" t="n">
        <v>3</v>
      </c>
      <c r="L136" s="46" t="n">
        <v>1776084</v>
      </c>
      <c r="M136" s="93" t="n">
        <f aca="false">SUM(M137:M137)</f>
        <v>0</v>
      </c>
      <c r="N136" s="93" t="n">
        <f aca="false">SUM(N137:N137)</f>
        <v>0</v>
      </c>
      <c r="O136" s="93" t="n">
        <f aca="false">SUM(O137:O137)</f>
        <v>0</v>
      </c>
      <c r="P136" s="46" t="n">
        <v>1776084</v>
      </c>
      <c r="Q136" s="49" t="n">
        <v>6398</v>
      </c>
      <c r="R136" s="46" t="s">
        <v>31</v>
      </c>
      <c r="S136" s="50" t="s">
        <v>31</v>
      </c>
    </row>
    <row r="137" s="7" customFormat="true" ht="20.1" hidden="false" customHeight="true" outlineLevel="0" collapsed="false">
      <c r="A137" s="24"/>
      <c r="B137" s="51" t="s">
        <v>229</v>
      </c>
      <c r="C137" s="24" t="n">
        <v>1962</v>
      </c>
      <c r="D137" s="17" t="s">
        <v>36</v>
      </c>
      <c r="E137" s="17" t="s">
        <v>37</v>
      </c>
      <c r="F137" s="37" t="n">
        <v>2</v>
      </c>
      <c r="G137" s="37" t="n">
        <v>1</v>
      </c>
      <c r="H137" s="40" t="n">
        <v>398</v>
      </c>
      <c r="I137" s="40" t="n">
        <v>277.6</v>
      </c>
      <c r="J137" s="40" t="n">
        <v>239.9</v>
      </c>
      <c r="K137" s="91" t="n">
        <v>3</v>
      </c>
      <c r="L137" s="54" t="n">
        <v>1776084</v>
      </c>
      <c r="M137" s="78" t="n">
        <v>0</v>
      </c>
      <c r="N137" s="78" t="n">
        <v>0</v>
      </c>
      <c r="O137" s="78" t="n">
        <v>0</v>
      </c>
      <c r="P137" s="54" t="n">
        <v>1776084</v>
      </c>
      <c r="Q137" s="57" t="n">
        <v>6398</v>
      </c>
      <c r="R137" s="57" t="n">
        <v>9673</v>
      </c>
      <c r="S137" s="42" t="s">
        <v>32</v>
      </c>
    </row>
    <row r="138" s="7" customFormat="true" ht="20.1" hidden="false" customHeight="true" outlineLevel="0" collapsed="false">
      <c r="A138" s="26" t="s">
        <v>230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s="7" customFormat="true" ht="47.25" hidden="false" customHeight="true" outlineLevel="0" collapsed="false">
      <c r="A139" s="30" t="s">
        <v>231</v>
      </c>
      <c r="B139" s="30"/>
      <c r="C139" s="26" t="s">
        <v>31</v>
      </c>
      <c r="D139" s="26" t="s">
        <v>31</v>
      </c>
      <c r="E139" s="26" t="s">
        <v>31</v>
      </c>
      <c r="F139" s="26" t="s">
        <v>31</v>
      </c>
      <c r="G139" s="26" t="s">
        <v>31</v>
      </c>
      <c r="H139" s="46" t="n">
        <f aca="false">SUM(H140:H142)</f>
        <v>3262.4</v>
      </c>
      <c r="I139" s="46" t="n">
        <f aca="false">SUM(I140:I142)</f>
        <v>2303.55</v>
      </c>
      <c r="J139" s="46" t="n">
        <f aca="false">SUM(J140:J142)</f>
        <v>2207.63</v>
      </c>
      <c r="K139" s="47" t="n">
        <f aca="false">SUM(K140:K142)</f>
        <v>127</v>
      </c>
      <c r="L139" s="46" t="n">
        <v>19253262</v>
      </c>
      <c r="M139" s="93" t="n">
        <f aca="false">SUM(M140:M142)</f>
        <v>0</v>
      </c>
      <c r="N139" s="93" t="n">
        <f aca="false">SUM(N140:N142)</f>
        <v>0</v>
      </c>
      <c r="O139" s="93" t="n">
        <f aca="false">SUM(O140:O142)</f>
        <v>0</v>
      </c>
      <c r="P139" s="46" t="n">
        <v>19253262</v>
      </c>
      <c r="Q139" s="49" t="n">
        <f aca="false">L139/I139</f>
        <v>8358.08295891125</v>
      </c>
      <c r="R139" s="46" t="s">
        <v>31</v>
      </c>
      <c r="S139" s="50" t="s">
        <v>31</v>
      </c>
    </row>
    <row r="140" s="7" customFormat="true" ht="20.1" hidden="false" customHeight="true" outlineLevel="0" collapsed="false">
      <c r="A140" s="24" t="s">
        <v>43</v>
      </c>
      <c r="B140" s="51" t="s">
        <v>232</v>
      </c>
      <c r="C140" s="24" t="n">
        <v>1957</v>
      </c>
      <c r="D140" s="17" t="s">
        <v>36</v>
      </c>
      <c r="E140" s="17" t="s">
        <v>37</v>
      </c>
      <c r="F140" s="37" t="n">
        <v>2</v>
      </c>
      <c r="G140" s="37" t="n">
        <v>3</v>
      </c>
      <c r="H140" s="95" t="n">
        <v>1283</v>
      </c>
      <c r="I140" s="95" t="n">
        <v>881.55</v>
      </c>
      <c r="J140" s="95" t="n">
        <v>881.55</v>
      </c>
      <c r="K140" s="91" t="n">
        <v>66</v>
      </c>
      <c r="L140" s="95" t="n">
        <v>8462880</v>
      </c>
      <c r="M140" s="78" t="n">
        <v>0</v>
      </c>
      <c r="N140" s="78" t="n">
        <v>0</v>
      </c>
      <c r="O140" s="78" t="n">
        <v>0</v>
      </c>
      <c r="P140" s="95" t="n">
        <v>8462880</v>
      </c>
      <c r="Q140" s="57" t="n">
        <v>9600</v>
      </c>
      <c r="R140" s="57" t="n">
        <v>9673</v>
      </c>
      <c r="S140" s="42" t="s">
        <v>32</v>
      </c>
    </row>
    <row r="141" s="7" customFormat="true" ht="20.1" hidden="false" customHeight="true" outlineLevel="0" collapsed="false">
      <c r="A141" s="24" t="s">
        <v>46</v>
      </c>
      <c r="B141" s="51" t="s">
        <v>233</v>
      </c>
      <c r="C141" s="24" t="n">
        <v>1971</v>
      </c>
      <c r="D141" s="17" t="s">
        <v>36</v>
      </c>
      <c r="E141" s="17" t="s">
        <v>37</v>
      </c>
      <c r="F141" s="37" t="n">
        <v>2</v>
      </c>
      <c r="G141" s="37" t="n">
        <v>2</v>
      </c>
      <c r="H141" s="95" t="n">
        <v>982.4</v>
      </c>
      <c r="I141" s="95" t="n">
        <v>693.2</v>
      </c>
      <c r="J141" s="95" t="n">
        <v>597.28</v>
      </c>
      <c r="K141" s="91" t="n">
        <v>36</v>
      </c>
      <c r="L141" s="95" t="n">
        <v>6654720</v>
      </c>
      <c r="M141" s="78" t="n">
        <v>0</v>
      </c>
      <c r="N141" s="78" t="n">
        <v>0</v>
      </c>
      <c r="O141" s="78" t="n">
        <v>0</v>
      </c>
      <c r="P141" s="95" t="n">
        <v>6654720</v>
      </c>
      <c r="Q141" s="57" t="n">
        <v>9600</v>
      </c>
      <c r="R141" s="57" t="n">
        <v>9673</v>
      </c>
      <c r="S141" s="42" t="s">
        <v>32</v>
      </c>
    </row>
    <row r="142" s="7" customFormat="true" ht="20.1" hidden="false" customHeight="true" outlineLevel="0" collapsed="false">
      <c r="A142" s="24" t="s">
        <v>48</v>
      </c>
      <c r="B142" s="51" t="s">
        <v>234</v>
      </c>
      <c r="C142" s="24" t="n">
        <v>1971</v>
      </c>
      <c r="D142" s="17" t="s">
        <v>36</v>
      </c>
      <c r="E142" s="17" t="s">
        <v>37</v>
      </c>
      <c r="F142" s="37" t="n">
        <v>2</v>
      </c>
      <c r="G142" s="37" t="n">
        <v>2</v>
      </c>
      <c r="H142" s="95" t="n">
        <v>997</v>
      </c>
      <c r="I142" s="95" t="n">
        <v>728.8</v>
      </c>
      <c r="J142" s="95" t="n">
        <v>728.8</v>
      </c>
      <c r="K142" s="91" t="n">
        <v>25</v>
      </c>
      <c r="L142" s="95" t="n">
        <v>4135662</v>
      </c>
      <c r="M142" s="78" t="n">
        <v>0</v>
      </c>
      <c r="N142" s="78" t="n">
        <v>0</v>
      </c>
      <c r="O142" s="78" t="n">
        <v>0</v>
      </c>
      <c r="P142" s="95" t="n">
        <v>4135662</v>
      </c>
      <c r="Q142" s="57" t="n">
        <f aca="false">L142/I142</f>
        <v>5674.61855104281</v>
      </c>
      <c r="R142" s="57" t="n">
        <v>9673</v>
      </c>
      <c r="S142" s="42" t="s">
        <v>32</v>
      </c>
    </row>
    <row r="143" s="7" customFormat="true" ht="20.1" hidden="false" customHeight="true" outlineLevel="0" collapsed="false">
      <c r="A143" s="29" t="s">
        <v>235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</row>
    <row r="144" s="7" customFormat="true" ht="41.25" hidden="false" customHeight="true" outlineLevel="0" collapsed="false">
      <c r="A144" s="30" t="s">
        <v>236</v>
      </c>
      <c r="B144" s="30"/>
      <c r="C144" s="26" t="s">
        <v>31</v>
      </c>
      <c r="D144" s="26" t="s">
        <v>31</v>
      </c>
      <c r="E144" s="26" t="s">
        <v>31</v>
      </c>
      <c r="F144" s="26" t="s">
        <v>31</v>
      </c>
      <c r="G144" s="26" t="s">
        <v>31</v>
      </c>
      <c r="H144" s="46" t="n">
        <f aca="false">SUM(H145:H172)</f>
        <v>206338.8</v>
      </c>
      <c r="I144" s="46" t="n">
        <f aca="false">SUM(I145:I172)</f>
        <v>159341.02</v>
      </c>
      <c r="J144" s="46" t="n">
        <v>199607.71</v>
      </c>
      <c r="K144" s="47" t="n">
        <f aca="false">SUM(K145:K172)</f>
        <v>7842</v>
      </c>
      <c r="L144" s="46" t="n">
        <f aca="false">SUM(L145:L172)</f>
        <v>243293051</v>
      </c>
      <c r="M144" s="93" t="n">
        <f aca="false">SUM(M145:M172)</f>
        <v>0</v>
      </c>
      <c r="N144" s="93" t="n">
        <f aca="false">SUM(N145:N172)</f>
        <v>0</v>
      </c>
      <c r="O144" s="93" t="n">
        <f aca="false">SUM(O145:O172)</f>
        <v>0</v>
      </c>
      <c r="P144" s="46" t="n">
        <f aca="false">SUM(P145:P172)</f>
        <v>243293051</v>
      </c>
      <c r="Q144" s="49" t="n">
        <f aca="false">L144/I144</f>
        <v>1526.87017442213</v>
      </c>
      <c r="R144" s="46" t="s">
        <v>31</v>
      </c>
      <c r="S144" s="50" t="s">
        <v>31</v>
      </c>
    </row>
    <row r="145" s="7" customFormat="true" ht="20.1" hidden="false" customHeight="true" outlineLevel="0" collapsed="false">
      <c r="A145" s="59" t="s">
        <v>43</v>
      </c>
      <c r="B145" s="96" t="s">
        <v>237</v>
      </c>
      <c r="C145" s="52" t="n">
        <v>1974</v>
      </c>
      <c r="D145" s="17" t="s">
        <v>36</v>
      </c>
      <c r="E145" s="17" t="s">
        <v>45</v>
      </c>
      <c r="F145" s="17" t="n">
        <v>5</v>
      </c>
      <c r="G145" s="17" t="n">
        <v>8</v>
      </c>
      <c r="H145" s="54" t="n">
        <v>5281</v>
      </c>
      <c r="I145" s="54" t="n">
        <v>3998.82</v>
      </c>
      <c r="J145" s="54" t="n">
        <v>3818.31</v>
      </c>
      <c r="K145" s="91" t="n">
        <v>362</v>
      </c>
      <c r="L145" s="54" t="n">
        <v>32207943</v>
      </c>
      <c r="M145" s="78" t="n">
        <v>0</v>
      </c>
      <c r="N145" s="78" t="n">
        <v>0</v>
      </c>
      <c r="O145" s="78" t="n">
        <v>0</v>
      </c>
      <c r="P145" s="54" t="n">
        <v>32207943</v>
      </c>
      <c r="Q145" s="57" t="n">
        <f aca="false">L145/I145</f>
        <v>8054.36178672708</v>
      </c>
      <c r="R145" s="54" t="n">
        <v>9673</v>
      </c>
      <c r="S145" s="42" t="s">
        <v>32</v>
      </c>
    </row>
    <row r="146" s="7" customFormat="true" ht="20.1" hidden="false" customHeight="true" outlineLevel="0" collapsed="false">
      <c r="A146" s="59" t="s">
        <v>46</v>
      </c>
      <c r="B146" s="96" t="s">
        <v>238</v>
      </c>
      <c r="C146" s="52" t="n">
        <v>1981</v>
      </c>
      <c r="D146" s="17" t="s">
        <v>36</v>
      </c>
      <c r="E146" s="17" t="s">
        <v>45</v>
      </c>
      <c r="F146" s="17" t="n">
        <v>9</v>
      </c>
      <c r="G146" s="17" t="n">
        <v>1</v>
      </c>
      <c r="H146" s="54" t="n">
        <v>7953.5</v>
      </c>
      <c r="I146" s="54" t="n">
        <v>4068.78</v>
      </c>
      <c r="J146" s="54" t="n">
        <v>4048.58</v>
      </c>
      <c r="K146" s="91" t="n">
        <v>359</v>
      </c>
      <c r="L146" s="54" t="n">
        <v>4000000</v>
      </c>
      <c r="M146" s="78" t="n">
        <v>0</v>
      </c>
      <c r="N146" s="78" t="n">
        <v>0</v>
      </c>
      <c r="O146" s="78" t="n">
        <v>0</v>
      </c>
      <c r="P146" s="54" t="n">
        <v>4000000</v>
      </c>
      <c r="Q146" s="57" t="n">
        <f aca="false">L146/I146</f>
        <v>983.095669955122</v>
      </c>
      <c r="R146" s="54" t="n">
        <v>9673</v>
      </c>
      <c r="S146" s="42" t="s">
        <v>32</v>
      </c>
    </row>
    <row r="147" s="7" customFormat="true" ht="20.1" hidden="false" customHeight="true" outlineLevel="0" collapsed="false">
      <c r="A147" s="59" t="s">
        <v>48</v>
      </c>
      <c r="B147" s="96" t="s">
        <v>239</v>
      </c>
      <c r="C147" s="52" t="n">
        <v>1978</v>
      </c>
      <c r="D147" s="17" t="s">
        <v>36</v>
      </c>
      <c r="E147" s="17" t="s">
        <v>45</v>
      </c>
      <c r="F147" s="17" t="n">
        <v>9</v>
      </c>
      <c r="G147" s="17" t="n">
        <v>1</v>
      </c>
      <c r="H147" s="54" t="n">
        <v>7823.9</v>
      </c>
      <c r="I147" s="54" t="n">
        <v>4995.4</v>
      </c>
      <c r="J147" s="54" t="n">
        <v>3585.4</v>
      </c>
      <c r="K147" s="91" t="n">
        <v>361</v>
      </c>
      <c r="L147" s="54" t="n">
        <v>2000000</v>
      </c>
      <c r="M147" s="78" t="n">
        <v>0</v>
      </c>
      <c r="N147" s="78" t="n">
        <v>0</v>
      </c>
      <c r="O147" s="78" t="n">
        <v>0</v>
      </c>
      <c r="P147" s="54" t="n">
        <v>2000000</v>
      </c>
      <c r="Q147" s="57" t="n">
        <f aca="false">L147/I147</f>
        <v>400.368338871762</v>
      </c>
      <c r="R147" s="54" t="n">
        <v>9673</v>
      </c>
      <c r="S147" s="42" t="s">
        <v>32</v>
      </c>
    </row>
    <row r="148" s="7" customFormat="true" ht="20.1" hidden="false" customHeight="true" outlineLevel="0" collapsed="false">
      <c r="A148" s="59" t="s">
        <v>50</v>
      </c>
      <c r="B148" s="96" t="s">
        <v>240</v>
      </c>
      <c r="C148" s="52" t="n">
        <v>1988</v>
      </c>
      <c r="D148" s="17" t="s">
        <v>36</v>
      </c>
      <c r="E148" s="17" t="s">
        <v>45</v>
      </c>
      <c r="F148" s="17" t="n">
        <v>16</v>
      </c>
      <c r="G148" s="17" t="n">
        <v>1</v>
      </c>
      <c r="H148" s="54" t="n">
        <v>7944.7</v>
      </c>
      <c r="I148" s="54" t="n">
        <v>6328</v>
      </c>
      <c r="J148" s="54" t="n">
        <v>5975.4</v>
      </c>
      <c r="K148" s="91" t="n">
        <v>265</v>
      </c>
      <c r="L148" s="54" t="n">
        <v>4000000</v>
      </c>
      <c r="M148" s="78" t="n">
        <v>0</v>
      </c>
      <c r="N148" s="78" t="n">
        <v>0</v>
      </c>
      <c r="O148" s="78" t="n">
        <v>0</v>
      </c>
      <c r="P148" s="54" t="n">
        <v>4000000</v>
      </c>
      <c r="Q148" s="57" t="n">
        <f aca="false">L148/I148</f>
        <v>632.111251580278</v>
      </c>
      <c r="R148" s="54" t="n">
        <v>9673</v>
      </c>
      <c r="S148" s="42" t="s">
        <v>32</v>
      </c>
    </row>
    <row r="149" s="7" customFormat="true" ht="20.1" hidden="false" customHeight="true" outlineLevel="0" collapsed="false">
      <c r="A149" s="59" t="s">
        <v>52</v>
      </c>
      <c r="B149" s="96" t="s">
        <v>241</v>
      </c>
      <c r="C149" s="52" t="n">
        <v>1982</v>
      </c>
      <c r="D149" s="17" t="s">
        <v>36</v>
      </c>
      <c r="E149" s="17" t="s">
        <v>45</v>
      </c>
      <c r="F149" s="17" t="n">
        <v>9</v>
      </c>
      <c r="G149" s="17" t="n">
        <v>4</v>
      </c>
      <c r="H149" s="54" t="n">
        <v>9719.8</v>
      </c>
      <c r="I149" s="54" t="n">
        <v>7640.2</v>
      </c>
      <c r="J149" s="54" t="n">
        <v>7500.4</v>
      </c>
      <c r="K149" s="91" t="n">
        <v>367</v>
      </c>
      <c r="L149" s="54" t="n">
        <v>8000000</v>
      </c>
      <c r="M149" s="78" t="n">
        <v>0</v>
      </c>
      <c r="N149" s="78" t="n">
        <v>0</v>
      </c>
      <c r="O149" s="78" t="n">
        <v>0</v>
      </c>
      <c r="P149" s="54" t="n">
        <v>8000000</v>
      </c>
      <c r="Q149" s="57" t="n">
        <f aca="false">L149/I149</f>
        <v>1047.09300803644</v>
      </c>
      <c r="R149" s="54" t="n">
        <v>9673</v>
      </c>
      <c r="S149" s="42" t="s">
        <v>32</v>
      </c>
    </row>
    <row r="150" s="7" customFormat="true" ht="20.1" hidden="false" customHeight="true" outlineLevel="0" collapsed="false">
      <c r="A150" s="59" t="s">
        <v>54</v>
      </c>
      <c r="B150" s="96" t="s">
        <v>242</v>
      </c>
      <c r="C150" s="52" t="n">
        <v>1980</v>
      </c>
      <c r="D150" s="17" t="s">
        <v>36</v>
      </c>
      <c r="E150" s="17" t="s">
        <v>45</v>
      </c>
      <c r="F150" s="17" t="n">
        <v>9</v>
      </c>
      <c r="G150" s="17" t="n">
        <v>6</v>
      </c>
      <c r="H150" s="54" t="n">
        <v>15052.3</v>
      </c>
      <c r="I150" s="54" t="n">
        <v>11853.9</v>
      </c>
      <c r="J150" s="54" t="n">
        <v>11408.6</v>
      </c>
      <c r="K150" s="91" t="n">
        <v>522</v>
      </c>
      <c r="L150" s="54" t="n">
        <v>12000000</v>
      </c>
      <c r="M150" s="78" t="n">
        <v>0</v>
      </c>
      <c r="N150" s="78" t="n">
        <v>0</v>
      </c>
      <c r="O150" s="78" t="n">
        <v>0</v>
      </c>
      <c r="P150" s="54" t="n">
        <v>12000000</v>
      </c>
      <c r="Q150" s="57" t="n">
        <f aca="false">L150/I150</f>
        <v>1012.32505757599</v>
      </c>
      <c r="R150" s="54" t="n">
        <v>9673</v>
      </c>
      <c r="S150" s="42" t="s">
        <v>32</v>
      </c>
    </row>
    <row r="151" s="7" customFormat="true" ht="20.1" hidden="false" customHeight="true" outlineLevel="0" collapsed="false">
      <c r="A151" s="59" t="s">
        <v>56</v>
      </c>
      <c r="B151" s="96" t="s">
        <v>243</v>
      </c>
      <c r="C151" s="52" t="n">
        <v>1982</v>
      </c>
      <c r="D151" s="17" t="s">
        <v>36</v>
      </c>
      <c r="E151" s="17" t="s">
        <v>45</v>
      </c>
      <c r="F151" s="17" t="n">
        <v>9</v>
      </c>
      <c r="G151" s="17" t="n">
        <v>2</v>
      </c>
      <c r="H151" s="54" t="n">
        <v>4752.5</v>
      </c>
      <c r="I151" s="54" t="n">
        <v>3675</v>
      </c>
      <c r="J151" s="54" t="n">
        <v>3516.3</v>
      </c>
      <c r="K151" s="91" t="n">
        <v>160</v>
      </c>
      <c r="L151" s="54" t="n">
        <v>4000000</v>
      </c>
      <c r="M151" s="78" t="n">
        <v>0</v>
      </c>
      <c r="N151" s="78" t="n">
        <v>0</v>
      </c>
      <c r="O151" s="78" t="n">
        <v>0</v>
      </c>
      <c r="P151" s="54" t="n">
        <v>4000000</v>
      </c>
      <c r="Q151" s="57" t="n">
        <f aca="false">L151/I151</f>
        <v>1088.43537414966</v>
      </c>
      <c r="R151" s="54" t="n">
        <v>9673</v>
      </c>
      <c r="S151" s="42" t="s">
        <v>32</v>
      </c>
    </row>
    <row r="152" s="7" customFormat="true" ht="20.1" hidden="false" customHeight="true" outlineLevel="0" collapsed="false">
      <c r="A152" s="59" t="s">
        <v>58</v>
      </c>
      <c r="B152" s="96" t="s">
        <v>244</v>
      </c>
      <c r="C152" s="24" t="n">
        <v>1981</v>
      </c>
      <c r="D152" s="17" t="s">
        <v>36</v>
      </c>
      <c r="E152" s="17" t="s">
        <v>45</v>
      </c>
      <c r="F152" s="17" t="n">
        <v>9</v>
      </c>
      <c r="G152" s="17" t="n">
        <v>6</v>
      </c>
      <c r="H152" s="54" t="n">
        <v>14979.3</v>
      </c>
      <c r="I152" s="54" t="n">
        <v>11805.9</v>
      </c>
      <c r="J152" s="54" t="n">
        <v>11311.1</v>
      </c>
      <c r="K152" s="91" t="n">
        <v>531</v>
      </c>
      <c r="L152" s="54" t="n">
        <v>12000000</v>
      </c>
      <c r="M152" s="78" t="n">
        <v>0</v>
      </c>
      <c r="N152" s="78" t="n">
        <v>0</v>
      </c>
      <c r="O152" s="78" t="n">
        <v>0</v>
      </c>
      <c r="P152" s="54" t="n">
        <v>12000000</v>
      </c>
      <c r="Q152" s="57" t="n">
        <f aca="false">L152/I152</f>
        <v>1016.44093207633</v>
      </c>
      <c r="R152" s="54" t="n">
        <v>9673</v>
      </c>
      <c r="S152" s="42" t="s">
        <v>32</v>
      </c>
    </row>
    <row r="153" s="7" customFormat="true" ht="20.1" hidden="false" customHeight="true" outlineLevel="0" collapsed="false">
      <c r="A153" s="59" t="s">
        <v>60</v>
      </c>
      <c r="B153" s="96" t="s">
        <v>245</v>
      </c>
      <c r="C153" s="52" t="n">
        <v>1985</v>
      </c>
      <c r="D153" s="17" t="s">
        <v>36</v>
      </c>
      <c r="E153" s="17" t="s">
        <v>45</v>
      </c>
      <c r="F153" s="17" t="n">
        <v>9</v>
      </c>
      <c r="G153" s="17" t="n">
        <v>1</v>
      </c>
      <c r="H153" s="54" t="n">
        <v>2627.7</v>
      </c>
      <c r="I153" s="54" t="n">
        <v>2026.9</v>
      </c>
      <c r="J153" s="54" t="n">
        <v>2009</v>
      </c>
      <c r="K153" s="91" t="n">
        <v>107</v>
      </c>
      <c r="L153" s="54" t="n">
        <v>2000000</v>
      </c>
      <c r="M153" s="78" t="n">
        <v>0</v>
      </c>
      <c r="N153" s="78" t="n">
        <v>0</v>
      </c>
      <c r="O153" s="78" t="n">
        <v>0</v>
      </c>
      <c r="P153" s="54" t="n">
        <v>2000000</v>
      </c>
      <c r="Q153" s="57" t="n">
        <f aca="false">L153/I153</f>
        <v>986.72850165277</v>
      </c>
      <c r="R153" s="54" t="n">
        <v>9673</v>
      </c>
      <c r="S153" s="42" t="s">
        <v>32</v>
      </c>
    </row>
    <row r="154" s="7" customFormat="true" ht="20.1" hidden="false" customHeight="true" outlineLevel="0" collapsed="false">
      <c r="A154" s="59" t="s">
        <v>62</v>
      </c>
      <c r="B154" s="96" t="s">
        <v>246</v>
      </c>
      <c r="C154" s="52" t="n">
        <v>1982</v>
      </c>
      <c r="D154" s="17" t="s">
        <v>36</v>
      </c>
      <c r="E154" s="17" t="s">
        <v>45</v>
      </c>
      <c r="F154" s="17" t="n">
        <v>9</v>
      </c>
      <c r="G154" s="17" t="n">
        <v>3</v>
      </c>
      <c r="H154" s="54" t="n">
        <v>9454.6</v>
      </c>
      <c r="I154" s="54" t="n">
        <v>7660.7</v>
      </c>
      <c r="J154" s="54" t="n">
        <v>7216.8</v>
      </c>
      <c r="K154" s="91" t="n">
        <v>348</v>
      </c>
      <c r="L154" s="54" t="n">
        <v>8000000</v>
      </c>
      <c r="M154" s="78" t="n">
        <v>0</v>
      </c>
      <c r="N154" s="78" t="n">
        <v>0</v>
      </c>
      <c r="O154" s="78" t="n">
        <v>0</v>
      </c>
      <c r="P154" s="54" t="n">
        <v>8000000</v>
      </c>
      <c r="Q154" s="57" t="n">
        <f aca="false">L154/I154</f>
        <v>1044.29099168483</v>
      </c>
      <c r="R154" s="54" t="n">
        <v>9673</v>
      </c>
      <c r="S154" s="42" t="s">
        <v>32</v>
      </c>
    </row>
    <row r="155" s="7" customFormat="true" ht="20.1" hidden="false" customHeight="true" outlineLevel="0" collapsed="false">
      <c r="A155" s="59" t="s">
        <v>64</v>
      </c>
      <c r="B155" s="96" t="s">
        <v>247</v>
      </c>
      <c r="C155" s="52" t="n">
        <v>1981</v>
      </c>
      <c r="D155" s="17" t="s">
        <v>36</v>
      </c>
      <c r="E155" s="17" t="s">
        <v>45</v>
      </c>
      <c r="F155" s="17" t="n">
        <v>9</v>
      </c>
      <c r="G155" s="17" t="n">
        <v>8</v>
      </c>
      <c r="H155" s="54" t="n">
        <v>17345.3</v>
      </c>
      <c r="I155" s="54" t="n">
        <v>14394.8</v>
      </c>
      <c r="J155" s="54" t="n">
        <v>12993.2</v>
      </c>
      <c r="K155" s="91" t="n">
        <v>702</v>
      </c>
      <c r="L155" s="54" t="n">
        <v>16000000</v>
      </c>
      <c r="M155" s="78" t="n">
        <v>0</v>
      </c>
      <c r="N155" s="78" t="n">
        <v>0</v>
      </c>
      <c r="O155" s="78" t="n">
        <v>0</v>
      </c>
      <c r="P155" s="54" t="n">
        <v>16000000</v>
      </c>
      <c r="Q155" s="57" t="n">
        <f aca="false">L155/I155</f>
        <v>1111.51249062161</v>
      </c>
      <c r="R155" s="54" t="n">
        <v>9673</v>
      </c>
      <c r="S155" s="42" t="s">
        <v>32</v>
      </c>
    </row>
    <row r="156" s="7" customFormat="true" ht="20.1" hidden="false" customHeight="true" outlineLevel="0" collapsed="false">
      <c r="A156" s="59" t="s">
        <v>66</v>
      </c>
      <c r="B156" s="96" t="s">
        <v>248</v>
      </c>
      <c r="C156" s="52" t="n">
        <v>1987</v>
      </c>
      <c r="D156" s="17" t="s">
        <v>36</v>
      </c>
      <c r="E156" s="17" t="s">
        <v>45</v>
      </c>
      <c r="F156" s="17" t="n">
        <v>16</v>
      </c>
      <c r="G156" s="17" t="n">
        <v>1</v>
      </c>
      <c r="H156" s="54" t="n">
        <v>7925.4</v>
      </c>
      <c r="I156" s="54" t="n">
        <v>6210.7</v>
      </c>
      <c r="J156" s="54" t="n">
        <v>5546.3</v>
      </c>
      <c r="K156" s="91" t="n">
        <v>327</v>
      </c>
      <c r="L156" s="54" t="n">
        <v>4000000</v>
      </c>
      <c r="M156" s="78" t="n">
        <v>0</v>
      </c>
      <c r="N156" s="78" t="n">
        <v>0</v>
      </c>
      <c r="O156" s="78" t="n">
        <v>0</v>
      </c>
      <c r="P156" s="54" t="n">
        <v>4000000</v>
      </c>
      <c r="Q156" s="57" t="n">
        <f aca="false">L156/I156</f>
        <v>644.049785048384</v>
      </c>
      <c r="R156" s="54" t="n">
        <v>9673</v>
      </c>
      <c r="S156" s="42" t="s">
        <v>32</v>
      </c>
    </row>
    <row r="157" s="7" customFormat="true" ht="20.1" hidden="false" customHeight="true" outlineLevel="0" collapsed="false">
      <c r="A157" s="59" t="s">
        <v>68</v>
      </c>
      <c r="B157" s="96" t="s">
        <v>249</v>
      </c>
      <c r="C157" s="52" t="n">
        <v>1983</v>
      </c>
      <c r="D157" s="17" t="s">
        <v>36</v>
      </c>
      <c r="E157" s="17" t="s">
        <v>45</v>
      </c>
      <c r="F157" s="17" t="n">
        <v>9</v>
      </c>
      <c r="G157" s="17" t="n">
        <v>4</v>
      </c>
      <c r="H157" s="54" t="n">
        <v>8626.4</v>
      </c>
      <c r="I157" s="54" t="n">
        <v>7185.5</v>
      </c>
      <c r="J157" s="54" t="n">
        <v>6560.7</v>
      </c>
      <c r="K157" s="91" t="n">
        <v>362</v>
      </c>
      <c r="L157" s="54" t="n">
        <v>8000000</v>
      </c>
      <c r="M157" s="78" t="n">
        <v>0</v>
      </c>
      <c r="N157" s="78" t="n">
        <v>0</v>
      </c>
      <c r="O157" s="78" t="n">
        <v>0</v>
      </c>
      <c r="P157" s="54" t="n">
        <v>8000000</v>
      </c>
      <c r="Q157" s="57" t="n">
        <f aca="false">L157/I157</f>
        <v>1113.35328091295</v>
      </c>
      <c r="R157" s="54" t="n">
        <v>9673</v>
      </c>
      <c r="S157" s="42" t="s">
        <v>32</v>
      </c>
    </row>
    <row r="158" s="7" customFormat="true" ht="20.1" hidden="false" customHeight="true" outlineLevel="0" collapsed="false">
      <c r="A158" s="59" t="s">
        <v>70</v>
      </c>
      <c r="B158" s="96" t="s">
        <v>250</v>
      </c>
      <c r="C158" s="52" t="n">
        <v>1983</v>
      </c>
      <c r="D158" s="17" t="s">
        <v>36</v>
      </c>
      <c r="E158" s="17" t="s">
        <v>45</v>
      </c>
      <c r="F158" s="17" t="n">
        <v>9</v>
      </c>
      <c r="G158" s="17" t="n">
        <v>4</v>
      </c>
      <c r="H158" s="54" t="n">
        <v>9757</v>
      </c>
      <c r="I158" s="54" t="n">
        <v>7675.82</v>
      </c>
      <c r="J158" s="54" t="n">
        <v>7146.22</v>
      </c>
      <c r="K158" s="91" t="n">
        <v>343</v>
      </c>
      <c r="L158" s="54" t="n">
        <v>8000000</v>
      </c>
      <c r="M158" s="78" t="n">
        <v>0</v>
      </c>
      <c r="N158" s="78" t="n">
        <v>0</v>
      </c>
      <c r="O158" s="78" t="n">
        <v>0</v>
      </c>
      <c r="P158" s="54" t="n">
        <v>8000000</v>
      </c>
      <c r="Q158" s="57" t="n">
        <f aca="false">L158/I158</f>
        <v>1042.23392419312</v>
      </c>
      <c r="R158" s="54" t="n">
        <v>9673</v>
      </c>
      <c r="S158" s="42" t="s">
        <v>32</v>
      </c>
    </row>
    <row r="159" s="7" customFormat="true" ht="20.1" hidden="false" customHeight="true" outlineLevel="0" collapsed="false">
      <c r="A159" s="59" t="s">
        <v>72</v>
      </c>
      <c r="B159" s="96" t="s">
        <v>251</v>
      </c>
      <c r="C159" s="52" t="n">
        <v>1981</v>
      </c>
      <c r="D159" s="17" t="s">
        <v>36</v>
      </c>
      <c r="E159" s="17" t="s">
        <v>45</v>
      </c>
      <c r="F159" s="17" t="n">
        <v>9</v>
      </c>
      <c r="G159" s="17" t="n">
        <v>2</v>
      </c>
      <c r="H159" s="54" t="n">
        <v>4578.1</v>
      </c>
      <c r="I159" s="54" t="n">
        <v>3579.1</v>
      </c>
      <c r="J159" s="54" t="n">
        <v>3376.9</v>
      </c>
      <c r="K159" s="91" t="n">
        <v>145</v>
      </c>
      <c r="L159" s="54" t="n">
        <v>4000000</v>
      </c>
      <c r="M159" s="78" t="n">
        <v>0</v>
      </c>
      <c r="N159" s="78" t="n">
        <v>0</v>
      </c>
      <c r="O159" s="78" t="n">
        <v>0</v>
      </c>
      <c r="P159" s="54" t="n">
        <v>4000000</v>
      </c>
      <c r="Q159" s="57" t="n">
        <f aca="false">L159/I159</f>
        <v>1117.59939649633</v>
      </c>
      <c r="R159" s="54" t="n">
        <v>9673</v>
      </c>
      <c r="S159" s="42" t="s">
        <v>32</v>
      </c>
    </row>
    <row r="160" s="7" customFormat="true" ht="20.1" hidden="false" customHeight="true" outlineLevel="0" collapsed="false">
      <c r="A160" s="59" t="s">
        <v>74</v>
      </c>
      <c r="B160" s="96" t="s">
        <v>252</v>
      </c>
      <c r="C160" s="152" t="n">
        <v>1988</v>
      </c>
      <c r="D160" s="17" t="s">
        <v>36</v>
      </c>
      <c r="E160" s="17" t="s">
        <v>45</v>
      </c>
      <c r="F160" s="17" t="n">
        <v>9</v>
      </c>
      <c r="G160" s="17" t="n">
        <v>1</v>
      </c>
      <c r="H160" s="54" t="n">
        <v>2689.7</v>
      </c>
      <c r="I160" s="54" t="n">
        <v>2080.6</v>
      </c>
      <c r="J160" s="54" t="n">
        <v>1864.4</v>
      </c>
      <c r="K160" s="91" t="n">
        <v>97</v>
      </c>
      <c r="L160" s="54" t="n">
        <v>2000000</v>
      </c>
      <c r="M160" s="78" t="n">
        <v>0</v>
      </c>
      <c r="N160" s="78" t="n">
        <v>0</v>
      </c>
      <c r="O160" s="78" t="n">
        <v>0</v>
      </c>
      <c r="P160" s="54" t="n">
        <v>2000000</v>
      </c>
      <c r="Q160" s="57" t="n">
        <f aca="false">L160/I160</f>
        <v>961.261174661156</v>
      </c>
      <c r="R160" s="54" t="n">
        <v>9673</v>
      </c>
      <c r="S160" s="42" t="s">
        <v>32</v>
      </c>
    </row>
    <row r="161" s="7" customFormat="true" ht="20.1" hidden="false" customHeight="true" outlineLevel="0" collapsed="false">
      <c r="A161" s="59" t="s">
        <v>76</v>
      </c>
      <c r="B161" s="96" t="s">
        <v>253</v>
      </c>
      <c r="C161" s="152" t="n">
        <v>1981</v>
      </c>
      <c r="D161" s="17" t="s">
        <v>36</v>
      </c>
      <c r="E161" s="17" t="s">
        <v>45</v>
      </c>
      <c r="F161" s="17" t="n">
        <v>9</v>
      </c>
      <c r="G161" s="17" t="n">
        <v>2</v>
      </c>
      <c r="H161" s="54" t="n">
        <v>4634.4</v>
      </c>
      <c r="I161" s="54" t="n">
        <v>3625.7</v>
      </c>
      <c r="J161" s="54" t="n">
        <v>3390.3</v>
      </c>
      <c r="K161" s="91" t="n">
        <v>173</v>
      </c>
      <c r="L161" s="54" t="n">
        <v>4000000</v>
      </c>
      <c r="M161" s="78" t="n">
        <v>0</v>
      </c>
      <c r="N161" s="78" t="n">
        <v>0</v>
      </c>
      <c r="O161" s="78" t="n">
        <v>0</v>
      </c>
      <c r="P161" s="54" t="n">
        <v>4000000</v>
      </c>
      <c r="Q161" s="57" t="n">
        <f aca="false">L161/I161</f>
        <v>1103.23523733348</v>
      </c>
      <c r="R161" s="54" t="n">
        <v>9673</v>
      </c>
      <c r="S161" s="42" t="s">
        <v>32</v>
      </c>
    </row>
    <row r="162" s="133" customFormat="true" ht="16.5" hidden="false" customHeight="true" outlineLevel="0" collapsed="false">
      <c r="A162" s="59" t="s">
        <v>78</v>
      </c>
      <c r="B162" s="96" t="s">
        <v>254</v>
      </c>
      <c r="C162" s="52" t="n">
        <v>1982</v>
      </c>
      <c r="D162" s="17" t="s">
        <v>36</v>
      </c>
      <c r="E162" s="17" t="s">
        <v>45</v>
      </c>
      <c r="F162" s="17" t="n">
        <v>9</v>
      </c>
      <c r="G162" s="17" t="n">
        <v>2</v>
      </c>
      <c r="H162" s="54" t="n">
        <v>4584.4</v>
      </c>
      <c r="I162" s="54" t="n">
        <v>3598.8</v>
      </c>
      <c r="J162" s="54" t="n">
        <v>3561.3</v>
      </c>
      <c r="K162" s="91" t="n">
        <v>149</v>
      </c>
      <c r="L162" s="54" t="n">
        <v>4000000</v>
      </c>
      <c r="M162" s="78" t="n">
        <v>0</v>
      </c>
      <c r="N162" s="78" t="n">
        <v>0</v>
      </c>
      <c r="O162" s="78" t="n">
        <v>0</v>
      </c>
      <c r="P162" s="54" t="n">
        <v>4000000</v>
      </c>
      <c r="Q162" s="57" t="n">
        <f aca="false">L162/I162</f>
        <v>1111.48160497944</v>
      </c>
      <c r="R162" s="54" t="n">
        <v>9673</v>
      </c>
      <c r="S162" s="42" t="s">
        <v>32</v>
      </c>
      <c r="T162" s="100"/>
      <c r="U162" s="100"/>
    </row>
    <row r="163" s="100" customFormat="true" ht="20.25" hidden="false" customHeight="true" outlineLevel="0" collapsed="false">
      <c r="A163" s="59" t="s">
        <v>80</v>
      </c>
      <c r="B163" s="96" t="s">
        <v>255</v>
      </c>
      <c r="C163" s="52" t="n">
        <v>1982</v>
      </c>
      <c r="D163" s="17" t="s">
        <v>36</v>
      </c>
      <c r="E163" s="17" t="s">
        <v>45</v>
      </c>
      <c r="F163" s="17" t="n">
        <v>9</v>
      </c>
      <c r="G163" s="17" t="n">
        <v>2</v>
      </c>
      <c r="H163" s="54" t="n">
        <v>4596.5</v>
      </c>
      <c r="I163" s="54" t="n">
        <v>3586</v>
      </c>
      <c r="J163" s="54" t="n">
        <v>3586</v>
      </c>
      <c r="K163" s="91" t="n">
        <v>168</v>
      </c>
      <c r="L163" s="54" t="n">
        <v>4000000</v>
      </c>
      <c r="M163" s="78" t="n">
        <v>0</v>
      </c>
      <c r="N163" s="78" t="n">
        <v>0</v>
      </c>
      <c r="O163" s="78" t="n">
        <v>0</v>
      </c>
      <c r="P163" s="54" t="n">
        <v>4000000</v>
      </c>
      <c r="Q163" s="57" t="n">
        <f aca="false">L163/I163</f>
        <v>1115.4489682097</v>
      </c>
      <c r="R163" s="54" t="n">
        <v>9673</v>
      </c>
      <c r="S163" s="42" t="s">
        <v>32</v>
      </c>
    </row>
    <row r="164" s="135" customFormat="true" ht="15.6" hidden="false" customHeight="false" outlineLevel="0" collapsed="false">
      <c r="A164" s="59" t="s">
        <v>82</v>
      </c>
      <c r="B164" s="96" t="s">
        <v>256</v>
      </c>
      <c r="C164" s="52" t="n">
        <v>1982</v>
      </c>
      <c r="D164" s="17" t="s">
        <v>36</v>
      </c>
      <c r="E164" s="17" t="s">
        <v>45</v>
      </c>
      <c r="F164" s="17" t="n">
        <v>9</v>
      </c>
      <c r="G164" s="17" t="n">
        <v>2</v>
      </c>
      <c r="H164" s="54" t="n">
        <v>4577.7</v>
      </c>
      <c r="I164" s="54" t="n">
        <v>3571.1</v>
      </c>
      <c r="J164" s="54" t="n">
        <v>3425.5</v>
      </c>
      <c r="K164" s="91" t="n">
        <v>135</v>
      </c>
      <c r="L164" s="54" t="n">
        <v>4000000</v>
      </c>
      <c r="M164" s="78" t="n">
        <v>0</v>
      </c>
      <c r="N164" s="78" t="n">
        <v>0</v>
      </c>
      <c r="O164" s="78" t="n">
        <v>0</v>
      </c>
      <c r="P164" s="54" t="n">
        <v>4000000</v>
      </c>
      <c r="Q164" s="57" t="n">
        <f aca="false">L164/I164</f>
        <v>1120.10304948055</v>
      </c>
      <c r="R164" s="54" t="n">
        <v>9673</v>
      </c>
      <c r="S164" s="42" t="s">
        <v>32</v>
      </c>
    </row>
    <row r="165" s="135" customFormat="true" ht="15.6" hidden="false" customHeight="false" outlineLevel="0" collapsed="false">
      <c r="A165" s="59" t="s">
        <v>84</v>
      </c>
      <c r="B165" s="96" t="s">
        <v>257</v>
      </c>
      <c r="C165" s="52" t="n">
        <v>1985</v>
      </c>
      <c r="D165" s="17" t="s">
        <v>36</v>
      </c>
      <c r="E165" s="17" t="s">
        <v>45</v>
      </c>
      <c r="F165" s="17" t="n">
        <v>16</v>
      </c>
      <c r="G165" s="17" t="n">
        <v>1</v>
      </c>
      <c r="H165" s="54" t="n">
        <v>7939</v>
      </c>
      <c r="I165" s="54" t="n">
        <v>6222.5</v>
      </c>
      <c r="J165" s="54" t="n">
        <v>5849.5</v>
      </c>
      <c r="K165" s="91" t="n">
        <v>308</v>
      </c>
      <c r="L165" s="54" t="n">
        <v>4000000</v>
      </c>
      <c r="M165" s="78" t="n">
        <v>0</v>
      </c>
      <c r="N165" s="78" t="n">
        <v>0</v>
      </c>
      <c r="O165" s="78" t="n">
        <v>0</v>
      </c>
      <c r="P165" s="54" t="n">
        <v>4000000</v>
      </c>
      <c r="Q165" s="57" t="n">
        <f aca="false">L165/I165</f>
        <v>642.828445158698</v>
      </c>
      <c r="R165" s="54" t="n">
        <v>9673</v>
      </c>
      <c r="S165" s="42" t="s">
        <v>32</v>
      </c>
    </row>
    <row r="166" s="135" customFormat="true" ht="15.6" hidden="false" customHeight="false" outlineLevel="0" collapsed="false">
      <c r="A166" s="59" t="s">
        <v>86</v>
      </c>
      <c r="B166" s="96" t="s">
        <v>258</v>
      </c>
      <c r="C166" s="52" t="n">
        <v>1979</v>
      </c>
      <c r="D166" s="17" t="s">
        <v>36</v>
      </c>
      <c r="E166" s="17" t="s">
        <v>45</v>
      </c>
      <c r="F166" s="17" t="n">
        <v>9</v>
      </c>
      <c r="G166" s="17" t="n">
        <v>6</v>
      </c>
      <c r="H166" s="54" t="n">
        <v>14913.4</v>
      </c>
      <c r="I166" s="54" t="n">
        <v>11696.1</v>
      </c>
      <c r="J166" s="54" t="n">
        <v>11337</v>
      </c>
      <c r="K166" s="91" t="n">
        <v>568</v>
      </c>
      <c r="L166" s="54" t="n">
        <v>12000000</v>
      </c>
      <c r="M166" s="78" t="n">
        <v>0</v>
      </c>
      <c r="N166" s="78" t="n">
        <v>0</v>
      </c>
      <c r="O166" s="78" t="n">
        <v>0</v>
      </c>
      <c r="P166" s="54" t="n">
        <v>12000000</v>
      </c>
      <c r="Q166" s="57" t="n">
        <f aca="false">L166/I166</f>
        <v>1025.98301998102</v>
      </c>
      <c r="R166" s="54" t="n">
        <v>9673</v>
      </c>
      <c r="S166" s="42" t="s">
        <v>32</v>
      </c>
    </row>
    <row r="167" s="135" customFormat="true" ht="15.6" hidden="false" customHeight="false" outlineLevel="0" collapsed="false">
      <c r="A167" s="59" t="s">
        <v>88</v>
      </c>
      <c r="B167" s="96" t="s">
        <v>259</v>
      </c>
      <c r="C167" s="52" t="n">
        <v>1979</v>
      </c>
      <c r="D167" s="17" t="s">
        <v>36</v>
      </c>
      <c r="E167" s="17" t="s">
        <v>45</v>
      </c>
      <c r="F167" s="17" t="n">
        <v>9</v>
      </c>
      <c r="G167" s="17" t="n">
        <v>2</v>
      </c>
      <c r="H167" s="54" t="n">
        <v>4683</v>
      </c>
      <c r="I167" s="54" t="n">
        <v>3637.2</v>
      </c>
      <c r="J167" s="54" t="n">
        <v>3487.8</v>
      </c>
      <c r="K167" s="91" t="n">
        <v>141</v>
      </c>
      <c r="L167" s="54" t="n">
        <v>4000000</v>
      </c>
      <c r="M167" s="78" t="n">
        <v>0</v>
      </c>
      <c r="N167" s="78" t="n">
        <v>0</v>
      </c>
      <c r="O167" s="78" t="n">
        <v>0</v>
      </c>
      <c r="P167" s="54" t="n">
        <v>4000000</v>
      </c>
      <c r="Q167" s="57" t="n">
        <f aca="false">L167/I167</f>
        <v>1099.74705817662</v>
      </c>
      <c r="R167" s="54" t="n">
        <v>9673</v>
      </c>
      <c r="S167" s="42" t="s">
        <v>32</v>
      </c>
    </row>
    <row r="168" s="153" customFormat="true" ht="21" hidden="false" customHeight="true" outlineLevel="0" collapsed="false">
      <c r="A168" s="59" t="s">
        <v>90</v>
      </c>
      <c r="B168" s="96" t="s">
        <v>260</v>
      </c>
      <c r="C168" s="52" t="n">
        <v>1979</v>
      </c>
      <c r="D168" s="17" t="s">
        <v>36</v>
      </c>
      <c r="E168" s="17" t="s">
        <v>45</v>
      </c>
      <c r="F168" s="17" t="n">
        <v>9</v>
      </c>
      <c r="G168" s="17" t="n">
        <v>2</v>
      </c>
      <c r="H168" s="54" t="n">
        <v>4692.5</v>
      </c>
      <c r="I168" s="54" t="n">
        <v>3643.9</v>
      </c>
      <c r="J168" s="54" t="n">
        <v>3524.5</v>
      </c>
      <c r="K168" s="91" t="n">
        <v>165</v>
      </c>
      <c r="L168" s="54" t="n">
        <v>4000000</v>
      </c>
      <c r="M168" s="78" t="n">
        <v>0</v>
      </c>
      <c r="N168" s="78" t="n">
        <v>0</v>
      </c>
      <c r="O168" s="78" t="n">
        <v>0</v>
      </c>
      <c r="P168" s="54" t="n">
        <v>4000000</v>
      </c>
      <c r="Q168" s="57" t="n">
        <f aca="false">L168/I168</f>
        <v>1097.72496501002</v>
      </c>
      <c r="R168" s="54" t="n">
        <v>9673</v>
      </c>
      <c r="S168" s="42" t="s">
        <v>32</v>
      </c>
      <c r="T168" s="99"/>
      <c r="U168" s="99"/>
    </row>
    <row r="169" s="153" customFormat="true" ht="22.5" hidden="false" customHeight="true" outlineLevel="0" collapsed="false">
      <c r="A169" s="59" t="s">
        <v>92</v>
      </c>
      <c r="B169" s="96" t="s">
        <v>261</v>
      </c>
      <c r="C169" s="52" t="n">
        <v>1979</v>
      </c>
      <c r="D169" s="17" t="s">
        <v>36</v>
      </c>
      <c r="E169" s="17" t="s">
        <v>45</v>
      </c>
      <c r="F169" s="17" t="n">
        <v>9</v>
      </c>
      <c r="G169" s="17" t="n">
        <v>2</v>
      </c>
      <c r="H169" s="54" t="n">
        <v>4653.5</v>
      </c>
      <c r="I169" s="54" t="n">
        <v>3629.2</v>
      </c>
      <c r="J169" s="54" t="n">
        <v>3518.9</v>
      </c>
      <c r="K169" s="91" t="n">
        <v>156</v>
      </c>
      <c r="L169" s="54" t="n">
        <v>4000000</v>
      </c>
      <c r="M169" s="78" t="n">
        <v>0</v>
      </c>
      <c r="N169" s="78" t="n">
        <v>0</v>
      </c>
      <c r="O169" s="78" t="n">
        <v>0</v>
      </c>
      <c r="P169" s="54" t="n">
        <v>4000000</v>
      </c>
      <c r="Q169" s="57" t="n">
        <f aca="false">L169/I169</f>
        <v>1102.17127741651</v>
      </c>
      <c r="R169" s="54" t="n">
        <v>9673</v>
      </c>
      <c r="S169" s="42" t="s">
        <v>32</v>
      </c>
      <c r="T169" s="99"/>
      <c r="U169" s="99"/>
    </row>
    <row r="170" s="133" customFormat="true" ht="22.5" hidden="false" customHeight="true" outlineLevel="0" collapsed="false">
      <c r="A170" s="59" t="s">
        <v>94</v>
      </c>
      <c r="B170" s="96" t="s">
        <v>262</v>
      </c>
      <c r="C170" s="52" t="n">
        <v>1979</v>
      </c>
      <c r="D170" s="17" t="s">
        <v>36</v>
      </c>
      <c r="E170" s="17" t="s">
        <v>45</v>
      </c>
      <c r="F170" s="17" t="n">
        <v>9</v>
      </c>
      <c r="G170" s="17" t="n">
        <v>2</v>
      </c>
      <c r="H170" s="54" t="n">
        <v>4648.4</v>
      </c>
      <c r="I170" s="54" t="n">
        <v>3642.5</v>
      </c>
      <c r="J170" s="54" t="n">
        <v>3539.6</v>
      </c>
      <c r="K170" s="91" t="n">
        <v>173</v>
      </c>
      <c r="L170" s="54" t="n">
        <v>4000000</v>
      </c>
      <c r="M170" s="78" t="n">
        <v>0</v>
      </c>
      <c r="N170" s="78" t="n">
        <v>0</v>
      </c>
      <c r="O170" s="78" t="n">
        <v>0</v>
      </c>
      <c r="P170" s="54" t="n">
        <v>4000000</v>
      </c>
      <c r="Q170" s="57" t="n">
        <f aca="false">L170/I170</f>
        <v>1098.14687714482</v>
      </c>
      <c r="R170" s="54" t="n">
        <v>9673</v>
      </c>
      <c r="S170" s="42" t="s">
        <v>32</v>
      </c>
      <c r="T170" s="100"/>
      <c r="U170" s="100"/>
    </row>
    <row r="171" s="121" customFormat="true" ht="24" hidden="false" customHeight="true" outlineLevel="0" collapsed="false">
      <c r="A171" s="59" t="s">
        <v>96</v>
      </c>
      <c r="B171" s="96" t="s">
        <v>263</v>
      </c>
      <c r="C171" s="52" t="n">
        <v>1991</v>
      </c>
      <c r="D171" s="17" t="s">
        <v>36</v>
      </c>
      <c r="E171" s="17" t="s">
        <v>37</v>
      </c>
      <c r="F171" s="17" t="n">
        <v>5</v>
      </c>
      <c r="G171" s="17" t="n">
        <v>5</v>
      </c>
      <c r="H171" s="54" t="n">
        <v>4926.1</v>
      </c>
      <c r="I171" s="54" t="n">
        <v>3656.4</v>
      </c>
      <c r="J171" s="54" t="n">
        <v>3420.6</v>
      </c>
      <c r="K171" s="91" t="n">
        <v>170</v>
      </c>
      <c r="L171" s="54" t="n">
        <v>32478724</v>
      </c>
      <c r="M171" s="78" t="n">
        <v>0</v>
      </c>
      <c r="N171" s="78" t="n">
        <v>0</v>
      </c>
      <c r="O171" s="78" t="n">
        <v>0</v>
      </c>
      <c r="P171" s="54" t="n">
        <v>32478724</v>
      </c>
      <c r="Q171" s="57" t="n">
        <f aca="false">L171/I171</f>
        <v>8882.70539328301</v>
      </c>
      <c r="R171" s="54" t="n">
        <v>9673</v>
      </c>
      <c r="S171" s="42" t="s">
        <v>32</v>
      </c>
      <c r="T171" s="154"/>
    </row>
    <row r="172" s="99" customFormat="true" ht="22.5" hidden="false" customHeight="true" outlineLevel="0" collapsed="false">
      <c r="A172" s="59" t="s">
        <v>98</v>
      </c>
      <c r="B172" s="96" t="s">
        <v>264</v>
      </c>
      <c r="C172" s="52" t="n">
        <v>1989</v>
      </c>
      <c r="D172" s="17" t="s">
        <v>36</v>
      </c>
      <c r="E172" s="17" t="s">
        <v>37</v>
      </c>
      <c r="F172" s="17" t="n">
        <v>5</v>
      </c>
      <c r="G172" s="17" t="n">
        <v>5</v>
      </c>
      <c r="H172" s="54" t="n">
        <v>4978.7</v>
      </c>
      <c r="I172" s="54" t="n">
        <v>3651.5</v>
      </c>
      <c r="J172" s="54" t="n">
        <v>3089.1</v>
      </c>
      <c r="K172" s="91" t="n">
        <v>178</v>
      </c>
      <c r="L172" s="54" t="n">
        <v>32606384</v>
      </c>
      <c r="M172" s="78" t="n">
        <v>0</v>
      </c>
      <c r="N172" s="78" t="n">
        <v>0</v>
      </c>
      <c r="O172" s="78" t="n">
        <v>0</v>
      </c>
      <c r="P172" s="54" t="n">
        <v>32606384</v>
      </c>
      <c r="Q172" s="57" t="n">
        <f aca="false">L172/I172</f>
        <v>8929.5861974531</v>
      </c>
      <c r="R172" s="54" t="n">
        <v>9673</v>
      </c>
      <c r="S172" s="42" t="s">
        <v>32</v>
      </c>
    </row>
    <row r="173" s="133" customFormat="true" ht="20.25" hidden="false" customHeight="true" outlineLevel="0" collapsed="false">
      <c r="A173" s="26" t="s">
        <v>265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100"/>
      <c r="U173" s="100"/>
    </row>
    <row r="174" s="121" customFormat="true" ht="43.5" hidden="false" customHeight="true" outlineLevel="0" collapsed="false">
      <c r="A174" s="30" t="s">
        <v>266</v>
      </c>
      <c r="B174" s="30"/>
      <c r="C174" s="26" t="s">
        <v>31</v>
      </c>
      <c r="D174" s="26" t="s">
        <v>31</v>
      </c>
      <c r="E174" s="26" t="s">
        <v>31</v>
      </c>
      <c r="F174" s="26" t="s">
        <v>31</v>
      </c>
      <c r="G174" s="26" t="s">
        <v>31</v>
      </c>
      <c r="H174" s="46" t="n">
        <f aca="false">SUM(H175:H178)</f>
        <v>26236.6</v>
      </c>
      <c r="I174" s="46" t="n">
        <f aca="false">SUM(I175:I178)</f>
        <v>22230</v>
      </c>
      <c r="J174" s="46" t="n">
        <f aca="false">SUM(J175:J178)</f>
        <v>21227.1</v>
      </c>
      <c r="K174" s="47" t="n">
        <f aca="false">SUM(K175:K178)</f>
        <v>1087</v>
      </c>
      <c r="L174" s="46" t="n">
        <f aca="false">SUM(L175:L178)</f>
        <v>26600000</v>
      </c>
      <c r="M174" s="93" t="n">
        <f aca="false">SUM(M175:M178)</f>
        <v>0</v>
      </c>
      <c r="N174" s="93" t="n">
        <f aca="false">SUM(N175:N178)</f>
        <v>0</v>
      </c>
      <c r="O174" s="93" t="n">
        <f aca="false">SUM(O175:O178)</f>
        <v>0</v>
      </c>
      <c r="P174" s="46" t="n">
        <f aca="false">SUM(P175:P178)</f>
        <v>26600000</v>
      </c>
      <c r="Q174" s="49" t="n">
        <f aca="false">L174/I174</f>
        <v>1196.5811965812</v>
      </c>
      <c r="R174" s="46" t="s">
        <v>31</v>
      </c>
      <c r="S174" s="50" t="s">
        <v>31</v>
      </c>
      <c r="T174" s="154"/>
    </row>
    <row r="175" s="99" customFormat="true" ht="51" hidden="false" customHeight="true" outlineLevel="0" collapsed="false">
      <c r="A175" s="24" t="s">
        <v>43</v>
      </c>
      <c r="B175" s="51" t="s">
        <v>267</v>
      </c>
      <c r="C175" s="24" t="n">
        <v>1987</v>
      </c>
      <c r="D175" s="17" t="s">
        <v>36</v>
      </c>
      <c r="E175" s="17" t="s">
        <v>45</v>
      </c>
      <c r="F175" s="37" t="n">
        <v>9</v>
      </c>
      <c r="G175" s="37" t="n">
        <v>2</v>
      </c>
      <c r="H175" s="95" t="n">
        <v>4543.9</v>
      </c>
      <c r="I175" s="95" t="n">
        <v>3862.1</v>
      </c>
      <c r="J175" s="95" t="n">
        <v>3755.3</v>
      </c>
      <c r="K175" s="91" t="n">
        <v>202</v>
      </c>
      <c r="L175" s="95" t="n">
        <f aca="false">M175+N175+O175+P175</f>
        <v>7600000</v>
      </c>
      <c r="M175" s="78" t="n">
        <v>0</v>
      </c>
      <c r="N175" s="78" t="n">
        <v>0</v>
      </c>
      <c r="O175" s="78" t="n">
        <v>0</v>
      </c>
      <c r="P175" s="57" t="n">
        <v>7600000</v>
      </c>
      <c r="Q175" s="57" t="n">
        <f aca="false">L175/I175</f>
        <v>1967.84132984646</v>
      </c>
      <c r="R175" s="57" t="n">
        <v>9673</v>
      </c>
      <c r="S175" s="42" t="s">
        <v>32</v>
      </c>
    </row>
    <row r="176" s="99" customFormat="true" ht="22.5" hidden="false" customHeight="true" outlineLevel="0" collapsed="false">
      <c r="A176" s="24" t="s">
        <v>46</v>
      </c>
      <c r="B176" s="51" t="s">
        <v>268</v>
      </c>
      <c r="C176" s="24" t="n">
        <v>1985</v>
      </c>
      <c r="D176" s="17" t="s">
        <v>36</v>
      </c>
      <c r="E176" s="17" t="s">
        <v>45</v>
      </c>
      <c r="F176" s="37" t="n">
        <v>5</v>
      </c>
      <c r="G176" s="37" t="n">
        <v>6</v>
      </c>
      <c r="H176" s="95" t="n">
        <v>8766</v>
      </c>
      <c r="I176" s="95" t="n">
        <v>7495.5</v>
      </c>
      <c r="J176" s="95" t="n">
        <v>7432</v>
      </c>
      <c r="K176" s="91" t="n">
        <v>240</v>
      </c>
      <c r="L176" s="95" t="n">
        <f aca="false">M176+N176+O176+P176</f>
        <v>4600000</v>
      </c>
      <c r="M176" s="78" t="n">
        <v>0</v>
      </c>
      <c r="N176" s="78" t="n">
        <v>0</v>
      </c>
      <c r="O176" s="78" t="n">
        <v>0</v>
      </c>
      <c r="P176" s="57" t="n">
        <v>4600000</v>
      </c>
      <c r="Q176" s="57" t="n">
        <f aca="false">L176/I176</f>
        <v>613.701554265893</v>
      </c>
      <c r="R176" s="57" t="n">
        <v>9673</v>
      </c>
      <c r="S176" s="42" t="s">
        <v>32</v>
      </c>
    </row>
    <row r="177" s="99" customFormat="true" ht="24" hidden="false" customHeight="true" outlineLevel="0" collapsed="false">
      <c r="A177" s="24" t="s">
        <v>48</v>
      </c>
      <c r="B177" s="51" t="s">
        <v>269</v>
      </c>
      <c r="C177" s="24" t="n">
        <v>1990</v>
      </c>
      <c r="D177" s="17" t="s">
        <v>36</v>
      </c>
      <c r="E177" s="17" t="s">
        <v>45</v>
      </c>
      <c r="F177" s="37" t="n">
        <v>9</v>
      </c>
      <c r="G177" s="37" t="n">
        <v>3</v>
      </c>
      <c r="H177" s="95" t="n">
        <v>6688.9</v>
      </c>
      <c r="I177" s="95" t="n">
        <v>5572</v>
      </c>
      <c r="J177" s="95" t="n">
        <v>4918.3</v>
      </c>
      <c r="K177" s="91" t="n">
        <v>324</v>
      </c>
      <c r="L177" s="95" t="n">
        <f aca="false">M177+N177+O177+P177</f>
        <v>10100000</v>
      </c>
      <c r="M177" s="78" t="n">
        <v>0</v>
      </c>
      <c r="N177" s="78" t="n">
        <v>0</v>
      </c>
      <c r="O177" s="78" t="n">
        <v>0</v>
      </c>
      <c r="P177" s="57" t="n">
        <v>10100000</v>
      </c>
      <c r="Q177" s="57" t="n">
        <f aca="false">L177/I177</f>
        <v>1812.63460157933</v>
      </c>
      <c r="R177" s="57" t="n">
        <v>9673</v>
      </c>
      <c r="S177" s="42" t="s">
        <v>32</v>
      </c>
    </row>
    <row r="178" s="99" customFormat="true" ht="22.5" hidden="false" customHeight="true" outlineLevel="0" collapsed="false">
      <c r="A178" s="24" t="s">
        <v>50</v>
      </c>
      <c r="B178" s="51" t="s">
        <v>270</v>
      </c>
      <c r="C178" s="24" t="n">
        <v>1988</v>
      </c>
      <c r="D178" s="17" t="s">
        <v>36</v>
      </c>
      <c r="E178" s="17" t="s">
        <v>45</v>
      </c>
      <c r="F178" s="37" t="n">
        <v>5</v>
      </c>
      <c r="G178" s="37" t="n">
        <v>6</v>
      </c>
      <c r="H178" s="95" t="n">
        <v>6237.8</v>
      </c>
      <c r="I178" s="95" t="n">
        <v>5300.4</v>
      </c>
      <c r="J178" s="95" t="n">
        <v>5121.5</v>
      </c>
      <c r="K178" s="91" t="n">
        <v>321</v>
      </c>
      <c r="L178" s="95" t="n">
        <f aca="false">M178+N178+O178+P178</f>
        <v>4300000</v>
      </c>
      <c r="M178" s="78" t="n">
        <v>0</v>
      </c>
      <c r="N178" s="78" t="n">
        <v>0</v>
      </c>
      <c r="O178" s="78" t="n">
        <v>0</v>
      </c>
      <c r="P178" s="57" t="n">
        <v>4300000</v>
      </c>
      <c r="Q178" s="57" t="n">
        <v>839.6</v>
      </c>
      <c r="R178" s="57" t="n">
        <v>9673</v>
      </c>
      <c r="S178" s="42" t="s">
        <v>32</v>
      </c>
    </row>
    <row r="179" s="133" customFormat="true" ht="22.5" hidden="false" customHeight="true" outlineLevel="0" collapsed="false">
      <c r="A179" s="29" t="s">
        <v>271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100"/>
      <c r="U179" s="100"/>
    </row>
    <row r="180" s="121" customFormat="true" ht="39.75" hidden="false" customHeight="true" outlineLevel="0" collapsed="false">
      <c r="A180" s="30" t="s">
        <v>272</v>
      </c>
      <c r="B180" s="30"/>
      <c r="C180" s="29" t="s">
        <v>31</v>
      </c>
      <c r="D180" s="29" t="s">
        <v>31</v>
      </c>
      <c r="E180" s="29" t="s">
        <v>31</v>
      </c>
      <c r="F180" s="29" t="s">
        <v>31</v>
      </c>
      <c r="G180" s="29" t="s">
        <v>31</v>
      </c>
      <c r="H180" s="46" t="n">
        <f aca="false">SUM(H181:H186)</f>
        <v>3661.1</v>
      </c>
      <c r="I180" s="46" t="n">
        <f aca="false">SUM(I181:I186)</f>
        <v>2335.1</v>
      </c>
      <c r="J180" s="46" t="n">
        <f aca="false">SUM(J181:J186)</f>
        <v>3311.6</v>
      </c>
      <c r="K180" s="47" t="n">
        <f aca="false">SUM(K181:K186)</f>
        <v>142</v>
      </c>
      <c r="L180" s="46" t="n">
        <f aca="false">SUM(L181:L186)</f>
        <v>22587422.3</v>
      </c>
      <c r="M180" s="93" t="n">
        <f aca="false">SUM(M181:M186)</f>
        <v>0</v>
      </c>
      <c r="N180" s="93" t="n">
        <f aca="false">SUM(N181:N186)</f>
        <v>0</v>
      </c>
      <c r="O180" s="93" t="n">
        <f aca="false">SUM(O181:O186)</f>
        <v>0</v>
      </c>
      <c r="P180" s="46" t="n">
        <f aca="false">SUM(P181:P186)</f>
        <v>22587422.3</v>
      </c>
      <c r="Q180" s="49" t="n">
        <f aca="false">L180/I180</f>
        <v>9673</v>
      </c>
      <c r="R180" s="46" t="s">
        <v>31</v>
      </c>
      <c r="S180" s="50" t="s">
        <v>31</v>
      </c>
      <c r="T180" s="154"/>
    </row>
    <row r="181" s="99" customFormat="true" ht="21.75" hidden="false" customHeight="true" outlineLevel="0" collapsed="false">
      <c r="A181" s="24" t="s">
        <v>43</v>
      </c>
      <c r="B181" s="51" t="s">
        <v>273</v>
      </c>
      <c r="C181" s="24" t="n">
        <v>1954</v>
      </c>
      <c r="D181" s="17" t="s">
        <v>36</v>
      </c>
      <c r="E181" s="17" t="s">
        <v>37</v>
      </c>
      <c r="F181" s="17" t="n">
        <v>2</v>
      </c>
      <c r="G181" s="17" t="n">
        <v>2</v>
      </c>
      <c r="H181" s="57" t="n">
        <v>360.5</v>
      </c>
      <c r="I181" s="57" t="n">
        <v>212.6</v>
      </c>
      <c r="J181" s="57" t="n">
        <v>312</v>
      </c>
      <c r="K181" s="91" t="n">
        <v>12</v>
      </c>
      <c r="L181" s="95" t="n">
        <f aca="false">M181+N181+O181+P181</f>
        <v>2056479.8</v>
      </c>
      <c r="M181" s="130" t="n">
        <v>0</v>
      </c>
      <c r="N181" s="130" t="n">
        <v>0</v>
      </c>
      <c r="O181" s="130" t="n">
        <v>0</v>
      </c>
      <c r="P181" s="57" t="n">
        <f aca="false">R181*I181</f>
        <v>2056479.8</v>
      </c>
      <c r="Q181" s="57" t="n">
        <f aca="false">L181/I181</f>
        <v>9673</v>
      </c>
      <c r="R181" s="57" t="n">
        <v>9673</v>
      </c>
      <c r="S181" s="42" t="s">
        <v>32</v>
      </c>
    </row>
    <row r="182" s="133" customFormat="true" ht="20.1" hidden="false" customHeight="true" outlineLevel="0" collapsed="false">
      <c r="A182" s="17" t="s">
        <v>46</v>
      </c>
      <c r="B182" s="51" t="s">
        <v>274</v>
      </c>
      <c r="C182" s="24" t="n">
        <v>1990</v>
      </c>
      <c r="D182" s="17" t="s">
        <v>36</v>
      </c>
      <c r="E182" s="17" t="s">
        <v>37</v>
      </c>
      <c r="F182" s="17" t="n">
        <v>2</v>
      </c>
      <c r="G182" s="17" t="n">
        <v>3</v>
      </c>
      <c r="H182" s="57" t="n">
        <v>847.2</v>
      </c>
      <c r="I182" s="57" t="n">
        <v>490.5</v>
      </c>
      <c r="J182" s="57" t="n">
        <v>850.4</v>
      </c>
      <c r="K182" s="91" t="n">
        <v>29</v>
      </c>
      <c r="L182" s="95" t="n">
        <f aca="false">M182+N182+O182+P182</f>
        <v>4744606.5</v>
      </c>
      <c r="M182" s="130" t="n">
        <v>0</v>
      </c>
      <c r="N182" s="130" t="n">
        <v>0</v>
      </c>
      <c r="O182" s="130" t="n">
        <v>0</v>
      </c>
      <c r="P182" s="57" t="n">
        <f aca="false">R182*I182</f>
        <v>4744606.5</v>
      </c>
      <c r="Q182" s="57" t="n">
        <f aca="false">L182/I182</f>
        <v>9673</v>
      </c>
      <c r="R182" s="57" t="n">
        <v>9673</v>
      </c>
      <c r="S182" s="42" t="s">
        <v>32</v>
      </c>
      <c r="T182" s="100"/>
      <c r="U182" s="100"/>
    </row>
    <row r="183" s="153" customFormat="true" ht="24" hidden="false" customHeight="true" outlineLevel="0" collapsed="false">
      <c r="A183" s="17" t="s">
        <v>48</v>
      </c>
      <c r="B183" s="51" t="s">
        <v>275</v>
      </c>
      <c r="C183" s="24" t="n">
        <v>1979</v>
      </c>
      <c r="D183" s="17" t="s">
        <v>36</v>
      </c>
      <c r="E183" s="17" t="s">
        <v>37</v>
      </c>
      <c r="F183" s="17" t="n">
        <v>2</v>
      </c>
      <c r="G183" s="17" t="n">
        <v>2</v>
      </c>
      <c r="H183" s="57" t="n">
        <v>1100.7</v>
      </c>
      <c r="I183" s="57" t="n">
        <v>728.5</v>
      </c>
      <c r="J183" s="57" t="n">
        <v>1066.8</v>
      </c>
      <c r="K183" s="91" t="n">
        <v>48</v>
      </c>
      <c r="L183" s="95" t="n">
        <f aca="false">M183+N183+O183+P183</f>
        <v>7046780.5</v>
      </c>
      <c r="M183" s="130" t="n">
        <v>0</v>
      </c>
      <c r="N183" s="130" t="n">
        <v>0</v>
      </c>
      <c r="O183" s="130" t="n">
        <v>0</v>
      </c>
      <c r="P183" s="57" t="n">
        <f aca="false">R183*I183</f>
        <v>7046780.5</v>
      </c>
      <c r="Q183" s="57" t="n">
        <f aca="false">L183/I183</f>
        <v>9673</v>
      </c>
      <c r="R183" s="57" t="n">
        <v>9673</v>
      </c>
      <c r="S183" s="42" t="s">
        <v>32</v>
      </c>
      <c r="T183" s="99"/>
      <c r="U183" s="99"/>
    </row>
    <row r="184" s="153" customFormat="true" ht="20.1" hidden="false" customHeight="true" outlineLevel="0" collapsed="false">
      <c r="A184" s="17" t="s">
        <v>50</v>
      </c>
      <c r="B184" s="51" t="s">
        <v>276</v>
      </c>
      <c r="C184" s="24" t="n">
        <v>1969</v>
      </c>
      <c r="D184" s="17" t="s">
        <v>36</v>
      </c>
      <c r="E184" s="17" t="s">
        <v>37</v>
      </c>
      <c r="F184" s="17" t="n">
        <v>2</v>
      </c>
      <c r="G184" s="17" t="n">
        <v>2</v>
      </c>
      <c r="H184" s="57" t="n">
        <v>712.1</v>
      </c>
      <c r="I184" s="57" t="n">
        <v>462.9</v>
      </c>
      <c r="J184" s="57" t="n">
        <v>613.3</v>
      </c>
      <c r="K184" s="91" t="n">
        <v>30</v>
      </c>
      <c r="L184" s="95" t="n">
        <f aca="false">M184+N184+O184+P184</f>
        <v>4477631.7</v>
      </c>
      <c r="M184" s="130" t="n">
        <v>0</v>
      </c>
      <c r="N184" s="130" t="n">
        <v>0</v>
      </c>
      <c r="O184" s="130" t="n">
        <v>0</v>
      </c>
      <c r="P184" s="57" t="n">
        <f aca="false">R184*I184</f>
        <v>4477631.7</v>
      </c>
      <c r="Q184" s="57" t="n">
        <f aca="false">L184/I184</f>
        <v>9673</v>
      </c>
      <c r="R184" s="57" t="n">
        <v>9673</v>
      </c>
      <c r="S184" s="42" t="s">
        <v>32</v>
      </c>
      <c r="T184" s="99"/>
      <c r="U184" s="99"/>
    </row>
    <row r="185" s="153" customFormat="true" ht="20.1" hidden="false" customHeight="true" outlineLevel="0" collapsed="false">
      <c r="A185" s="17" t="s">
        <v>52</v>
      </c>
      <c r="B185" s="51" t="s">
        <v>277</v>
      </c>
      <c r="C185" s="24" t="n">
        <v>1978</v>
      </c>
      <c r="D185" s="17" t="s">
        <v>36</v>
      </c>
      <c r="E185" s="17" t="s">
        <v>37</v>
      </c>
      <c r="F185" s="17" t="n">
        <v>2</v>
      </c>
      <c r="G185" s="17" t="n">
        <v>1</v>
      </c>
      <c r="H185" s="57" t="n">
        <v>278.9</v>
      </c>
      <c r="I185" s="57" t="n">
        <v>192</v>
      </c>
      <c r="J185" s="57" t="n">
        <v>192</v>
      </c>
      <c r="K185" s="91" t="n">
        <v>8</v>
      </c>
      <c r="L185" s="95" t="n">
        <f aca="false">M185+N185+O185+P185</f>
        <v>1857216</v>
      </c>
      <c r="M185" s="130" t="n">
        <v>0</v>
      </c>
      <c r="N185" s="130" t="n">
        <v>0</v>
      </c>
      <c r="O185" s="130" t="n">
        <v>0</v>
      </c>
      <c r="P185" s="57" t="n">
        <f aca="false">R185*I185</f>
        <v>1857216</v>
      </c>
      <c r="Q185" s="57" t="n">
        <f aca="false">L185/I185</f>
        <v>9673</v>
      </c>
      <c r="R185" s="57" t="n">
        <v>9673</v>
      </c>
      <c r="S185" s="42" t="s">
        <v>32</v>
      </c>
      <c r="T185" s="99"/>
      <c r="U185" s="99"/>
    </row>
    <row r="186" s="156" customFormat="true" ht="24.75" hidden="false" customHeight="true" outlineLevel="0" collapsed="false">
      <c r="A186" s="17" t="s">
        <v>54</v>
      </c>
      <c r="B186" s="51" t="s">
        <v>278</v>
      </c>
      <c r="C186" s="24" t="n">
        <v>1963</v>
      </c>
      <c r="D186" s="17" t="s">
        <v>36</v>
      </c>
      <c r="E186" s="17" t="s">
        <v>37</v>
      </c>
      <c r="F186" s="17" t="n">
        <v>2</v>
      </c>
      <c r="G186" s="17" t="n">
        <v>2</v>
      </c>
      <c r="H186" s="57" t="n">
        <v>361.7</v>
      </c>
      <c r="I186" s="57" t="n">
        <v>248.6</v>
      </c>
      <c r="J186" s="57" t="n">
        <v>277.1</v>
      </c>
      <c r="K186" s="91" t="n">
        <v>15</v>
      </c>
      <c r="L186" s="95" t="n">
        <f aca="false">M186+N186+O186+P186</f>
        <v>2404707.8</v>
      </c>
      <c r="M186" s="130" t="n">
        <v>0</v>
      </c>
      <c r="N186" s="130" t="n">
        <v>0</v>
      </c>
      <c r="O186" s="130" t="n">
        <v>0</v>
      </c>
      <c r="P186" s="57" t="n">
        <f aca="false">R186*I186</f>
        <v>2404707.8</v>
      </c>
      <c r="Q186" s="57" t="n">
        <f aca="false">L186/I186</f>
        <v>9673</v>
      </c>
      <c r="R186" s="57" t="n">
        <v>9673</v>
      </c>
      <c r="S186" s="42" t="s">
        <v>32</v>
      </c>
      <c r="T186" s="155"/>
      <c r="U186" s="155"/>
    </row>
    <row r="187" s="153" customFormat="true" ht="27.75" hidden="false" customHeight="true" outlineLevel="0" collapsed="false">
      <c r="A187" s="29" t="s">
        <v>279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99"/>
      <c r="U187" s="99"/>
    </row>
    <row r="188" s="153" customFormat="true" ht="47.25" hidden="false" customHeight="true" outlineLevel="0" collapsed="false">
      <c r="A188" s="30" t="s">
        <v>280</v>
      </c>
      <c r="B188" s="30"/>
      <c r="C188" s="26" t="s">
        <v>31</v>
      </c>
      <c r="D188" s="26" t="s">
        <v>31</v>
      </c>
      <c r="E188" s="26" t="s">
        <v>31</v>
      </c>
      <c r="F188" s="26" t="s">
        <v>31</v>
      </c>
      <c r="G188" s="26" t="s">
        <v>31</v>
      </c>
      <c r="H188" s="93" t="n">
        <f aca="false">H189</f>
        <v>434.8</v>
      </c>
      <c r="I188" s="93" t="n">
        <f aca="false">I189</f>
        <v>392.8</v>
      </c>
      <c r="J188" s="93" t="n">
        <f aca="false">J189</f>
        <v>44</v>
      </c>
      <c r="K188" s="47" t="n">
        <f aca="false">K189</f>
        <v>32</v>
      </c>
      <c r="L188" s="46" t="n">
        <f aca="false">L189</f>
        <v>2450000</v>
      </c>
      <c r="M188" s="93" t="n">
        <f aca="false">M189</f>
        <v>0</v>
      </c>
      <c r="N188" s="93" t="n">
        <f aca="false">N189</f>
        <v>0</v>
      </c>
      <c r="O188" s="93" t="n">
        <f aca="false">O189</f>
        <v>0</v>
      </c>
      <c r="P188" s="46" t="n">
        <f aca="false">P189</f>
        <v>2450000</v>
      </c>
      <c r="Q188" s="49" t="n">
        <v>6238</v>
      </c>
      <c r="R188" s="46" t="s">
        <v>31</v>
      </c>
      <c r="S188" s="50" t="s">
        <v>31</v>
      </c>
      <c r="T188" s="99"/>
      <c r="U188" s="99"/>
    </row>
    <row r="189" s="153" customFormat="true" ht="26.25" hidden="false" customHeight="true" outlineLevel="0" collapsed="false">
      <c r="A189" s="17"/>
      <c r="B189" s="51" t="s">
        <v>281</v>
      </c>
      <c r="C189" s="24" t="n">
        <v>1982</v>
      </c>
      <c r="D189" s="17" t="s">
        <v>36</v>
      </c>
      <c r="E189" s="17" t="s">
        <v>37</v>
      </c>
      <c r="F189" s="37" t="n">
        <v>2</v>
      </c>
      <c r="G189" s="37" t="n">
        <v>2</v>
      </c>
      <c r="H189" s="40" t="n">
        <v>434.8</v>
      </c>
      <c r="I189" s="40" t="n">
        <v>392.8</v>
      </c>
      <c r="J189" s="40" t="n">
        <v>44</v>
      </c>
      <c r="K189" s="91" t="n">
        <v>32</v>
      </c>
      <c r="L189" s="95" t="n">
        <f aca="false">M189+N189+O189+P189</f>
        <v>2450000</v>
      </c>
      <c r="M189" s="130" t="n">
        <v>0</v>
      </c>
      <c r="N189" s="130" t="n">
        <v>0</v>
      </c>
      <c r="O189" s="130" t="n">
        <v>0</v>
      </c>
      <c r="P189" s="95" t="n">
        <v>2450000</v>
      </c>
      <c r="Q189" s="57" t="n">
        <v>6238</v>
      </c>
      <c r="R189" s="57" t="n">
        <v>9673</v>
      </c>
      <c r="S189" s="42" t="s">
        <v>32</v>
      </c>
      <c r="T189" s="99"/>
      <c r="U189" s="99"/>
    </row>
    <row r="190" s="153" customFormat="true" ht="20.1" hidden="false" customHeight="true" outlineLevel="0" collapsed="false">
      <c r="A190" s="29" t="s">
        <v>282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99"/>
      <c r="U190" s="99"/>
    </row>
    <row r="191" s="156" customFormat="true" ht="41.25" hidden="false" customHeight="true" outlineLevel="0" collapsed="false">
      <c r="A191" s="30" t="s">
        <v>283</v>
      </c>
      <c r="B191" s="30"/>
      <c r="C191" s="26" t="s">
        <v>31</v>
      </c>
      <c r="D191" s="26" t="s">
        <v>31</v>
      </c>
      <c r="E191" s="26" t="s">
        <v>31</v>
      </c>
      <c r="F191" s="26" t="s">
        <v>31</v>
      </c>
      <c r="G191" s="26" t="s">
        <v>31</v>
      </c>
      <c r="H191" s="157" t="n">
        <f aca="false">SUM(H192:H195)</f>
        <v>11092.8</v>
      </c>
      <c r="I191" s="157" t="n">
        <f aca="false">SUM(I192:I195)</f>
        <v>8457</v>
      </c>
      <c r="J191" s="157" t="n">
        <f aca="false">SUM(J192:J195)</f>
        <v>7141.8</v>
      </c>
      <c r="K191" s="47" t="n">
        <f aca="false">SUM(K192:K195)</f>
        <v>522</v>
      </c>
      <c r="L191" s="157" t="n">
        <f aca="false">SUM(L192:L195)</f>
        <v>29649480</v>
      </c>
      <c r="M191" s="158" t="n">
        <f aca="false">SUM(M192:M195)</f>
        <v>0</v>
      </c>
      <c r="N191" s="158" t="n">
        <f aca="false">SUM(N192:N195)</f>
        <v>0</v>
      </c>
      <c r="O191" s="158" t="n">
        <f aca="false">SUM(O192:O195)</f>
        <v>0</v>
      </c>
      <c r="P191" s="157" t="n">
        <f aca="false">SUM(P192:P195)</f>
        <v>29649480</v>
      </c>
      <c r="Q191" s="49" t="n">
        <f aca="false">L191/I191</f>
        <v>3505.90989712664</v>
      </c>
      <c r="R191" s="46" t="s">
        <v>31</v>
      </c>
      <c r="S191" s="50" t="s">
        <v>31</v>
      </c>
      <c r="T191" s="155"/>
      <c r="U191" s="155"/>
    </row>
    <row r="192" s="99" customFormat="true" ht="23.25" hidden="false" customHeight="true" outlineLevel="0" collapsed="false">
      <c r="A192" s="17" t="s">
        <v>43</v>
      </c>
      <c r="B192" s="51" t="s">
        <v>284</v>
      </c>
      <c r="C192" s="159" t="n">
        <v>1979</v>
      </c>
      <c r="D192" s="17" t="s">
        <v>36</v>
      </c>
      <c r="E192" s="17" t="s">
        <v>37</v>
      </c>
      <c r="F192" s="17" t="n">
        <v>2</v>
      </c>
      <c r="G192" s="17" t="n">
        <v>3</v>
      </c>
      <c r="H192" s="95" t="n">
        <v>839.3</v>
      </c>
      <c r="I192" s="95" t="n">
        <v>562.1</v>
      </c>
      <c r="J192" s="95" t="n">
        <v>480.8</v>
      </c>
      <c r="K192" s="91" t="n">
        <v>19</v>
      </c>
      <c r="L192" s="95" t="n">
        <f aca="false">M192+N192+O192+P192</f>
        <v>3290000</v>
      </c>
      <c r="M192" s="130" t="n">
        <v>0</v>
      </c>
      <c r="N192" s="130" t="n">
        <v>0</v>
      </c>
      <c r="O192" s="130" t="n">
        <v>0</v>
      </c>
      <c r="P192" s="95" t="n">
        <v>3290000</v>
      </c>
      <c r="Q192" s="57" t="n">
        <f aca="false">L192/I192</f>
        <v>5853.05105853051</v>
      </c>
      <c r="R192" s="57" t="n">
        <v>9673</v>
      </c>
      <c r="S192" s="42" t="s">
        <v>32</v>
      </c>
      <c r="T192" s="160"/>
    </row>
    <row r="193" s="99" customFormat="true" ht="24" hidden="false" customHeight="true" outlineLevel="0" collapsed="false">
      <c r="A193" s="17" t="s">
        <v>46</v>
      </c>
      <c r="B193" s="51" t="s">
        <v>285</v>
      </c>
      <c r="C193" s="24" t="n">
        <v>1975</v>
      </c>
      <c r="D193" s="17" t="s">
        <v>36</v>
      </c>
      <c r="E193" s="17" t="s">
        <v>37</v>
      </c>
      <c r="F193" s="17" t="n">
        <v>5</v>
      </c>
      <c r="G193" s="17" t="n">
        <v>2</v>
      </c>
      <c r="H193" s="95" t="n">
        <v>3084.9</v>
      </c>
      <c r="I193" s="95" t="n">
        <v>1827.9</v>
      </c>
      <c r="J193" s="95" t="n">
        <v>1458</v>
      </c>
      <c r="K193" s="91" t="n">
        <v>154</v>
      </c>
      <c r="L193" s="95" t="n">
        <f aca="false">M193+N193+O193+P193</f>
        <v>8419700</v>
      </c>
      <c r="M193" s="130" t="n">
        <v>0</v>
      </c>
      <c r="N193" s="130" t="n">
        <v>0</v>
      </c>
      <c r="O193" s="130" t="n">
        <v>0</v>
      </c>
      <c r="P193" s="95" t="n">
        <v>8419700</v>
      </c>
      <c r="Q193" s="57" t="n">
        <f aca="false">L193/I193</f>
        <v>4606.21478199026</v>
      </c>
      <c r="R193" s="57" t="n">
        <v>9673</v>
      </c>
      <c r="S193" s="42" t="s">
        <v>32</v>
      </c>
    </row>
    <row r="194" s="99" customFormat="true" ht="20.1" hidden="false" customHeight="true" outlineLevel="0" collapsed="false">
      <c r="A194" s="17" t="s">
        <v>48</v>
      </c>
      <c r="B194" s="51" t="s">
        <v>286</v>
      </c>
      <c r="C194" s="159" t="n">
        <v>1974</v>
      </c>
      <c r="D194" s="17" t="s">
        <v>36</v>
      </c>
      <c r="E194" s="17" t="s">
        <v>37</v>
      </c>
      <c r="F194" s="17" t="n">
        <v>5</v>
      </c>
      <c r="G194" s="17" t="n">
        <v>2</v>
      </c>
      <c r="H194" s="95" t="n">
        <v>2974.4</v>
      </c>
      <c r="I194" s="95" t="n">
        <v>2176.4</v>
      </c>
      <c r="J194" s="95" t="n">
        <v>1435.4</v>
      </c>
      <c r="K194" s="91" t="n">
        <v>154</v>
      </c>
      <c r="L194" s="95" t="n">
        <f aca="false">M194+N194+O194+P194</f>
        <v>8189280</v>
      </c>
      <c r="M194" s="130" t="n">
        <v>0</v>
      </c>
      <c r="N194" s="130" t="n">
        <v>0</v>
      </c>
      <c r="O194" s="130" t="n">
        <v>0</v>
      </c>
      <c r="P194" s="95" t="n">
        <v>8189280</v>
      </c>
      <c r="Q194" s="57" t="n">
        <f aca="false">L194/I194</f>
        <v>3762.76419775777</v>
      </c>
      <c r="R194" s="57" t="n">
        <v>9673</v>
      </c>
      <c r="S194" s="42" t="s">
        <v>32</v>
      </c>
    </row>
    <row r="195" s="99" customFormat="true" ht="20.1" hidden="false" customHeight="true" outlineLevel="0" collapsed="false">
      <c r="A195" s="17" t="s">
        <v>50</v>
      </c>
      <c r="B195" s="51" t="s">
        <v>287</v>
      </c>
      <c r="C195" s="159" t="n">
        <v>1975</v>
      </c>
      <c r="D195" s="17" t="s">
        <v>36</v>
      </c>
      <c r="E195" s="17" t="s">
        <v>288</v>
      </c>
      <c r="F195" s="17" t="n">
        <v>5</v>
      </c>
      <c r="G195" s="17" t="n">
        <v>6</v>
      </c>
      <c r="H195" s="95" t="n">
        <v>4194.2</v>
      </c>
      <c r="I195" s="95" t="n">
        <v>3890.6</v>
      </c>
      <c r="J195" s="95" t="n">
        <v>3767.6</v>
      </c>
      <c r="K195" s="91" t="n">
        <v>195</v>
      </c>
      <c r="L195" s="95" t="n">
        <f aca="false">M195+N195+O195+P195</f>
        <v>9750500</v>
      </c>
      <c r="M195" s="130" t="n">
        <v>0</v>
      </c>
      <c r="N195" s="130" t="n">
        <v>0</v>
      </c>
      <c r="O195" s="130" t="n">
        <v>0</v>
      </c>
      <c r="P195" s="95" t="n">
        <v>9750500</v>
      </c>
      <c r="Q195" s="57" t="n">
        <f aca="false">L195/I195</f>
        <v>2506.16871433712</v>
      </c>
      <c r="R195" s="57" t="n">
        <v>9673</v>
      </c>
      <c r="S195" s="42" t="s">
        <v>32</v>
      </c>
    </row>
    <row r="196" s="99" customFormat="true" ht="27" hidden="false" customHeight="true" outlineLevel="0" collapsed="false">
      <c r="A196" s="29" t="s">
        <v>289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</row>
    <row r="197" s="99" customFormat="true" ht="41.25" hidden="false" customHeight="true" outlineLevel="0" collapsed="false">
      <c r="A197" s="30" t="s">
        <v>290</v>
      </c>
      <c r="B197" s="30"/>
      <c r="C197" s="26" t="s">
        <v>31</v>
      </c>
      <c r="D197" s="26" t="s">
        <v>31</v>
      </c>
      <c r="E197" s="26" t="s">
        <v>31</v>
      </c>
      <c r="F197" s="26" t="s">
        <v>31</v>
      </c>
      <c r="G197" s="26" t="s">
        <v>31</v>
      </c>
      <c r="H197" s="157" t="n">
        <f aca="false">SUM(H198:H198)</f>
        <v>500.6</v>
      </c>
      <c r="I197" s="157" t="n">
        <f aca="false">SUM(I198:I198)</f>
        <v>464.1</v>
      </c>
      <c r="J197" s="157" t="n">
        <f aca="false">SUM(J198:J198)</f>
        <v>393.1</v>
      </c>
      <c r="K197" s="47" t="n">
        <f aca="false">SUM(K198:K198)</f>
        <v>18</v>
      </c>
      <c r="L197" s="157" t="n">
        <f aca="false">SUM(L198:L198)</f>
        <v>3403960</v>
      </c>
      <c r="M197" s="158" t="n">
        <f aca="false">SUM(M198:M198)</f>
        <v>0</v>
      </c>
      <c r="N197" s="158" t="n">
        <f aca="false">SUM(N198:N198)</f>
        <v>0</v>
      </c>
      <c r="O197" s="158" t="n">
        <f aca="false">SUM(O198:O198)</f>
        <v>0</v>
      </c>
      <c r="P197" s="157" t="n">
        <f aca="false">SUM(P198:P198)</f>
        <v>3403960</v>
      </c>
      <c r="Q197" s="49" t="n">
        <v>7334.54</v>
      </c>
      <c r="R197" s="46" t="s">
        <v>31</v>
      </c>
      <c r="S197" s="50" t="s">
        <v>31</v>
      </c>
    </row>
    <row r="198" s="99" customFormat="true" ht="20.1" hidden="false" customHeight="true" outlineLevel="0" collapsed="false">
      <c r="A198" s="17"/>
      <c r="B198" s="51" t="s">
        <v>291</v>
      </c>
      <c r="C198" s="24" t="n">
        <v>1982</v>
      </c>
      <c r="D198" s="17" t="s">
        <v>36</v>
      </c>
      <c r="E198" s="17" t="s">
        <v>45</v>
      </c>
      <c r="F198" s="17" t="n">
        <v>2</v>
      </c>
      <c r="G198" s="17" t="n">
        <v>2</v>
      </c>
      <c r="H198" s="95" t="n">
        <v>500.6</v>
      </c>
      <c r="I198" s="95" t="n">
        <v>464.1</v>
      </c>
      <c r="J198" s="95" t="n">
        <v>393.1</v>
      </c>
      <c r="K198" s="91" t="n">
        <v>18</v>
      </c>
      <c r="L198" s="95" t="n">
        <f aca="false">M198+N198+O198+P198</f>
        <v>3403960</v>
      </c>
      <c r="M198" s="130" t="n">
        <v>0</v>
      </c>
      <c r="N198" s="130" t="n">
        <v>0</v>
      </c>
      <c r="O198" s="130" t="n">
        <v>0</v>
      </c>
      <c r="P198" s="95" t="n">
        <v>3403960</v>
      </c>
      <c r="Q198" s="57" t="n">
        <v>7334.54</v>
      </c>
      <c r="R198" s="57" t="n">
        <v>9673</v>
      </c>
      <c r="S198" s="42" t="s">
        <v>32</v>
      </c>
    </row>
    <row r="199" s="99" customFormat="true" ht="20.1" hidden="false" customHeight="true" outlineLevel="0" collapsed="false">
      <c r="A199" s="29" t="s">
        <v>292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</row>
    <row r="200" s="99" customFormat="true" ht="42" hidden="false" customHeight="true" outlineLevel="0" collapsed="false">
      <c r="A200" s="30" t="s">
        <v>293</v>
      </c>
      <c r="B200" s="30"/>
      <c r="C200" s="29" t="s">
        <v>31</v>
      </c>
      <c r="D200" s="29" t="s">
        <v>31</v>
      </c>
      <c r="E200" s="29" t="s">
        <v>31</v>
      </c>
      <c r="F200" s="29" t="s">
        <v>31</v>
      </c>
      <c r="G200" s="29" t="s">
        <v>31</v>
      </c>
      <c r="H200" s="46" t="n">
        <f aca="false">SUM(H201:H202)</f>
        <v>2932.5</v>
      </c>
      <c r="I200" s="46" t="n">
        <f aca="false">SUM(I201:I202)</f>
        <v>2662.3</v>
      </c>
      <c r="J200" s="46" t="n">
        <f aca="false">SUM(J201:J202)</f>
        <v>2615.9</v>
      </c>
      <c r="K200" s="47" t="n">
        <f aca="false">SUM(K201:K202)</f>
        <v>97</v>
      </c>
      <c r="L200" s="46" t="n">
        <f aca="false">SUM(L201:L202)</f>
        <v>17723655</v>
      </c>
      <c r="M200" s="93" t="n">
        <f aca="false">SUM(M201:M202)</f>
        <v>0</v>
      </c>
      <c r="N200" s="93" t="n">
        <f aca="false">SUM(N201:N202)</f>
        <v>0</v>
      </c>
      <c r="O200" s="93" t="n">
        <f aca="false">SUM(O201:O202)</f>
        <v>0</v>
      </c>
      <c r="P200" s="46" t="n">
        <f aca="false">SUM(P201:P202)</f>
        <v>17723655</v>
      </c>
      <c r="Q200" s="49" t="n">
        <f aca="false">L200/I200</f>
        <v>6657.27190774894</v>
      </c>
      <c r="R200" s="46" t="s">
        <v>31</v>
      </c>
      <c r="S200" s="50" t="s">
        <v>31</v>
      </c>
    </row>
    <row r="201" s="100" customFormat="true" ht="20.1" hidden="false" customHeight="true" outlineLevel="0" collapsed="false">
      <c r="A201" s="24" t="s">
        <v>43</v>
      </c>
      <c r="B201" s="51" t="s">
        <v>294</v>
      </c>
      <c r="C201" s="24" t="n">
        <v>1983</v>
      </c>
      <c r="D201" s="17" t="s">
        <v>36</v>
      </c>
      <c r="E201" s="17" t="s">
        <v>37</v>
      </c>
      <c r="F201" s="37" t="n">
        <v>3</v>
      </c>
      <c r="G201" s="37" t="n">
        <v>4</v>
      </c>
      <c r="H201" s="95" t="n">
        <v>2144.9</v>
      </c>
      <c r="I201" s="95" t="n">
        <v>1942.9</v>
      </c>
      <c r="J201" s="95" t="n">
        <v>1942.9</v>
      </c>
      <c r="K201" s="91" t="n">
        <v>71</v>
      </c>
      <c r="L201" s="95" t="n">
        <f aca="false">M201+N201+O201+P201</f>
        <v>10956902</v>
      </c>
      <c r="M201" s="130" t="n">
        <v>0</v>
      </c>
      <c r="N201" s="130" t="n">
        <v>0</v>
      </c>
      <c r="O201" s="130" t="n">
        <v>0</v>
      </c>
      <c r="P201" s="95" t="n">
        <v>10956902</v>
      </c>
      <c r="Q201" s="57" t="n">
        <f aca="false">L201/I201</f>
        <v>5639.45751196665</v>
      </c>
      <c r="R201" s="57" t="n">
        <v>9673</v>
      </c>
      <c r="S201" s="42" t="s">
        <v>32</v>
      </c>
    </row>
    <row r="202" s="100" customFormat="true" ht="21" hidden="false" customHeight="true" outlineLevel="0" collapsed="false">
      <c r="A202" s="17" t="s">
        <v>46</v>
      </c>
      <c r="B202" s="51" t="s">
        <v>295</v>
      </c>
      <c r="C202" s="24" t="n">
        <v>1972</v>
      </c>
      <c r="D202" s="17" t="s">
        <v>36</v>
      </c>
      <c r="E202" s="17" t="s">
        <v>37</v>
      </c>
      <c r="F202" s="37" t="n">
        <v>3</v>
      </c>
      <c r="G202" s="37" t="n">
        <v>2</v>
      </c>
      <c r="H202" s="95" t="n">
        <v>787.6</v>
      </c>
      <c r="I202" s="95" t="n">
        <v>719.4</v>
      </c>
      <c r="J202" s="95" t="n">
        <v>673</v>
      </c>
      <c r="K202" s="91" t="n">
        <v>26</v>
      </c>
      <c r="L202" s="95" t="n">
        <f aca="false">M202+N202+O202+P202</f>
        <v>6766753</v>
      </c>
      <c r="M202" s="130" t="n">
        <v>0</v>
      </c>
      <c r="N202" s="130" t="n">
        <v>0</v>
      </c>
      <c r="O202" s="130" t="n">
        <v>0</v>
      </c>
      <c r="P202" s="95" t="n">
        <v>6766753</v>
      </c>
      <c r="Q202" s="57" t="n">
        <f aca="false">L202/I202</f>
        <v>9406.10647762024</v>
      </c>
      <c r="R202" s="57" t="n">
        <v>9673</v>
      </c>
      <c r="S202" s="42" t="s">
        <v>32</v>
      </c>
    </row>
    <row r="203" s="153" customFormat="true" ht="20.1" hidden="false" customHeight="true" outlineLevel="0" collapsed="false">
      <c r="A203" s="29" t="s">
        <v>296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99"/>
      <c r="U203" s="99"/>
    </row>
    <row r="204" s="100" customFormat="true" ht="42.75" hidden="false" customHeight="true" outlineLevel="0" collapsed="false">
      <c r="A204" s="30" t="s">
        <v>297</v>
      </c>
      <c r="B204" s="30"/>
      <c r="C204" s="29" t="s">
        <v>31</v>
      </c>
      <c r="D204" s="29" t="s">
        <v>31</v>
      </c>
      <c r="E204" s="29" t="s">
        <v>31</v>
      </c>
      <c r="F204" s="29" t="s">
        <v>31</v>
      </c>
      <c r="G204" s="29" t="s">
        <v>31</v>
      </c>
      <c r="H204" s="46" t="n">
        <f aca="false">SUM(H205:H205)</f>
        <v>1003.7</v>
      </c>
      <c r="I204" s="46" t="n">
        <f aca="false">SUM(I205:I205)</f>
        <v>917.6</v>
      </c>
      <c r="J204" s="46" t="n">
        <f aca="false">SUM(J205:J205)</f>
        <v>917.6</v>
      </c>
      <c r="K204" s="47" t="n">
        <f aca="false">SUM(K205:K205)</f>
        <v>37</v>
      </c>
      <c r="L204" s="46" t="n">
        <f aca="false">SUM(L205:L205)</f>
        <v>8001389.3</v>
      </c>
      <c r="M204" s="93" t="n">
        <f aca="false">SUM(M205:M205)</f>
        <v>0</v>
      </c>
      <c r="N204" s="93" t="n">
        <f aca="false">SUM(N205:N205)</f>
        <v>0</v>
      </c>
      <c r="O204" s="93" t="n">
        <f aca="false">SUM(O205:O205)</f>
        <v>0</v>
      </c>
      <c r="P204" s="46" t="n">
        <f aca="false">SUM(P205:P205)</f>
        <v>8001389.3</v>
      </c>
      <c r="Q204" s="49" t="n">
        <f aca="false">L204/I204</f>
        <v>8719.90987358326</v>
      </c>
      <c r="R204" s="46" t="s">
        <v>31</v>
      </c>
      <c r="S204" s="50" t="s">
        <v>31</v>
      </c>
    </row>
    <row r="205" s="162" customFormat="true" ht="22.5" hidden="false" customHeight="true" outlineLevel="0" collapsed="false">
      <c r="A205" s="24"/>
      <c r="B205" s="51" t="s">
        <v>298</v>
      </c>
      <c r="C205" s="24" t="n">
        <v>1976</v>
      </c>
      <c r="D205" s="17" t="s">
        <v>36</v>
      </c>
      <c r="E205" s="17" t="s">
        <v>37</v>
      </c>
      <c r="F205" s="37" t="n">
        <v>2</v>
      </c>
      <c r="G205" s="37" t="n">
        <v>3</v>
      </c>
      <c r="H205" s="95" t="n">
        <v>1003.7</v>
      </c>
      <c r="I205" s="95" t="n">
        <v>917.6</v>
      </c>
      <c r="J205" s="95" t="n">
        <v>917.6</v>
      </c>
      <c r="K205" s="91" t="n">
        <v>37</v>
      </c>
      <c r="L205" s="95" t="n">
        <f aca="false">M205+N205+O205+P205</f>
        <v>8001389.3</v>
      </c>
      <c r="M205" s="130" t="n">
        <v>0</v>
      </c>
      <c r="N205" s="130" t="n">
        <v>0</v>
      </c>
      <c r="O205" s="130" t="n">
        <v>0</v>
      </c>
      <c r="P205" s="95" t="n">
        <v>8001389.3</v>
      </c>
      <c r="Q205" s="57" t="n">
        <f aca="false">L205/I205</f>
        <v>8719.90987358326</v>
      </c>
      <c r="R205" s="57" t="n">
        <v>9673</v>
      </c>
      <c r="S205" s="42" t="s">
        <v>32</v>
      </c>
      <c r="T205" s="161"/>
      <c r="U205" s="161"/>
    </row>
    <row r="206" s="162" customFormat="true" ht="29.25" hidden="false" customHeight="true" outlineLevel="0" collapsed="false">
      <c r="A206" s="26" t="s">
        <v>299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161"/>
      <c r="U206" s="161"/>
    </row>
    <row r="207" s="100" customFormat="true" ht="47.25" hidden="false" customHeight="true" outlineLevel="0" collapsed="false">
      <c r="A207" s="30" t="s">
        <v>300</v>
      </c>
      <c r="B207" s="30"/>
      <c r="C207" s="26" t="s">
        <v>31</v>
      </c>
      <c r="D207" s="26" t="s">
        <v>31</v>
      </c>
      <c r="E207" s="26" t="s">
        <v>31</v>
      </c>
      <c r="F207" s="31" t="s">
        <v>31</v>
      </c>
      <c r="G207" s="31" t="s">
        <v>31</v>
      </c>
      <c r="H207" s="132" t="n">
        <f aca="false">H208+H209+H210+H211</f>
        <v>2483</v>
      </c>
      <c r="I207" s="132" t="n">
        <f aca="false">I208+I209+I210+I211</f>
        <v>2211.4</v>
      </c>
      <c r="J207" s="132" t="n">
        <f aca="false">J208+J209+J210+J211</f>
        <v>2015.5</v>
      </c>
      <c r="K207" s="84" t="n">
        <f aca="false">K208+K209+K210+K211</f>
        <v>92</v>
      </c>
      <c r="L207" s="132" t="n">
        <f aca="false">M207+N207+O207+P207</f>
        <v>11370535</v>
      </c>
      <c r="M207" s="34" t="n">
        <f aca="false">M208+M209+M210+M211</f>
        <v>0</v>
      </c>
      <c r="N207" s="34" t="n">
        <f aca="false">N208+N209+N210+N211</f>
        <v>0</v>
      </c>
      <c r="O207" s="34" t="n">
        <f aca="false">O208+O209+O210+O211</f>
        <v>0</v>
      </c>
      <c r="P207" s="132" t="n">
        <f aca="false">P208+P209+P210+P211</f>
        <v>11370535</v>
      </c>
      <c r="Q207" s="49" t="n">
        <f aca="false">L207/I207</f>
        <v>5141.78122456363</v>
      </c>
      <c r="R207" s="132" t="s">
        <v>31</v>
      </c>
      <c r="S207" s="26" t="s">
        <v>31</v>
      </c>
    </row>
    <row r="208" s="100" customFormat="true" ht="23.25" hidden="false" customHeight="true" outlineLevel="0" collapsed="false">
      <c r="A208" s="59" t="s">
        <v>43</v>
      </c>
      <c r="B208" s="51" t="s">
        <v>301</v>
      </c>
      <c r="C208" s="24" t="n">
        <v>1985</v>
      </c>
      <c r="D208" s="24" t="s">
        <v>36</v>
      </c>
      <c r="E208" s="24" t="s">
        <v>302</v>
      </c>
      <c r="F208" s="37" t="n">
        <v>2</v>
      </c>
      <c r="G208" s="37" t="n">
        <v>2</v>
      </c>
      <c r="H208" s="95" t="n">
        <v>913.5</v>
      </c>
      <c r="I208" s="95" t="n">
        <v>828.5</v>
      </c>
      <c r="J208" s="95" t="n">
        <v>745.5</v>
      </c>
      <c r="K208" s="91" t="n">
        <v>38</v>
      </c>
      <c r="L208" s="95" t="n">
        <v>4612007</v>
      </c>
      <c r="M208" s="40" t="n">
        <v>0</v>
      </c>
      <c r="N208" s="40" t="n">
        <v>0</v>
      </c>
      <c r="O208" s="40" t="n">
        <v>0</v>
      </c>
      <c r="P208" s="95" t="n">
        <f aca="false">L208</f>
        <v>4612007</v>
      </c>
      <c r="Q208" s="95" t="n">
        <f aca="false">L208/I208</f>
        <v>5566.69523234762</v>
      </c>
      <c r="R208" s="95" t="n">
        <v>9673</v>
      </c>
      <c r="S208" s="59" t="s">
        <v>32</v>
      </c>
    </row>
    <row r="209" s="99" customFormat="true" ht="21.75" hidden="false" customHeight="true" outlineLevel="0" collapsed="false">
      <c r="A209" s="59" t="s">
        <v>46</v>
      </c>
      <c r="B209" s="51" t="s">
        <v>303</v>
      </c>
      <c r="C209" s="24" t="n">
        <v>1966</v>
      </c>
      <c r="D209" s="24" t="s">
        <v>36</v>
      </c>
      <c r="E209" s="24" t="s">
        <v>302</v>
      </c>
      <c r="F209" s="37" t="n">
        <v>2</v>
      </c>
      <c r="G209" s="37" t="n">
        <v>2</v>
      </c>
      <c r="H209" s="95" t="n">
        <v>544.6</v>
      </c>
      <c r="I209" s="95" t="n">
        <v>458.9</v>
      </c>
      <c r="J209" s="95" t="n">
        <v>421.7</v>
      </c>
      <c r="K209" s="91" t="n">
        <v>21</v>
      </c>
      <c r="L209" s="95" t="n">
        <v>1692381</v>
      </c>
      <c r="M209" s="40" t="n">
        <v>0</v>
      </c>
      <c r="N209" s="40" t="n">
        <v>0</v>
      </c>
      <c r="O209" s="40" t="n">
        <v>0</v>
      </c>
      <c r="P209" s="95" t="n">
        <f aca="false">L209</f>
        <v>1692381</v>
      </c>
      <c r="Q209" s="95" t="n">
        <f aca="false">L209/I209</f>
        <v>3687.90804096753</v>
      </c>
      <c r="R209" s="95" t="n">
        <v>9673</v>
      </c>
      <c r="S209" s="59" t="s">
        <v>32</v>
      </c>
    </row>
    <row r="210" s="100" customFormat="true" ht="20.25" hidden="false" customHeight="true" outlineLevel="0" collapsed="false">
      <c r="A210" s="59" t="s">
        <v>48</v>
      </c>
      <c r="B210" s="51" t="s">
        <v>304</v>
      </c>
      <c r="C210" s="24" t="n">
        <v>1979</v>
      </c>
      <c r="D210" s="24" t="s">
        <v>36</v>
      </c>
      <c r="E210" s="24" t="s">
        <v>302</v>
      </c>
      <c r="F210" s="37" t="n">
        <v>2</v>
      </c>
      <c r="G210" s="37" t="n">
        <v>2</v>
      </c>
      <c r="H210" s="95" t="n">
        <v>717.2</v>
      </c>
      <c r="I210" s="95" t="n">
        <v>638.8</v>
      </c>
      <c r="J210" s="95" t="n">
        <v>638.8</v>
      </c>
      <c r="K210" s="91" t="n">
        <v>24</v>
      </c>
      <c r="L210" s="95" t="n">
        <v>3632547</v>
      </c>
      <c r="M210" s="40" t="n">
        <v>0</v>
      </c>
      <c r="N210" s="40" t="n">
        <v>0</v>
      </c>
      <c r="O210" s="40" t="n">
        <v>0</v>
      </c>
      <c r="P210" s="95" t="n">
        <f aca="false">L210</f>
        <v>3632547</v>
      </c>
      <c r="Q210" s="95" t="n">
        <f aca="false">L210/I210</f>
        <v>5686.51690670006</v>
      </c>
      <c r="R210" s="95" t="n">
        <v>9673</v>
      </c>
      <c r="S210" s="59" t="s">
        <v>32</v>
      </c>
    </row>
    <row r="211" s="99" customFormat="true" ht="21" hidden="false" customHeight="true" outlineLevel="0" collapsed="false">
      <c r="A211" s="59" t="s">
        <v>50</v>
      </c>
      <c r="B211" s="51" t="s">
        <v>305</v>
      </c>
      <c r="C211" s="24" t="n">
        <v>1961</v>
      </c>
      <c r="D211" s="24" t="s">
        <v>36</v>
      </c>
      <c r="E211" s="24" t="s">
        <v>302</v>
      </c>
      <c r="F211" s="37" t="n">
        <v>2</v>
      </c>
      <c r="G211" s="37" t="n">
        <v>1</v>
      </c>
      <c r="H211" s="95" t="n">
        <v>307.7</v>
      </c>
      <c r="I211" s="95" t="n">
        <v>285.2</v>
      </c>
      <c r="J211" s="95" t="n">
        <v>209.5</v>
      </c>
      <c r="K211" s="91" t="n">
        <v>9</v>
      </c>
      <c r="L211" s="95" t="n">
        <v>1433600</v>
      </c>
      <c r="M211" s="40" t="n">
        <v>0</v>
      </c>
      <c r="N211" s="40" t="n">
        <v>0</v>
      </c>
      <c r="O211" s="40" t="n">
        <v>0</v>
      </c>
      <c r="P211" s="95" t="n">
        <f aca="false">L211</f>
        <v>1433600</v>
      </c>
      <c r="Q211" s="95" t="n">
        <f aca="false">L211/I211</f>
        <v>5026.64796633941</v>
      </c>
      <c r="R211" s="95" t="n">
        <v>9673</v>
      </c>
      <c r="S211" s="59" t="s">
        <v>32</v>
      </c>
      <c r="T211" s="131"/>
    </row>
    <row r="212" s="99" customFormat="true" ht="28.5" hidden="false" customHeight="true" outlineLevel="0" collapsed="false">
      <c r="A212" s="163" t="s">
        <v>306</v>
      </c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</row>
    <row r="213" s="99" customFormat="true" ht="44.25" hidden="false" customHeight="true" outlineLevel="0" collapsed="false">
      <c r="A213" s="164" t="s">
        <v>307</v>
      </c>
      <c r="B213" s="164"/>
      <c r="C213" s="26" t="s">
        <v>31</v>
      </c>
      <c r="D213" s="26" t="s">
        <v>31</v>
      </c>
      <c r="E213" s="26" t="s">
        <v>31</v>
      </c>
      <c r="F213" s="26" t="s">
        <v>31</v>
      </c>
      <c r="G213" s="26" t="s">
        <v>31</v>
      </c>
      <c r="H213" s="49" t="n">
        <f aca="false">H214+H215</f>
        <v>988.4</v>
      </c>
      <c r="I213" s="49" t="n">
        <f aca="false">I214+I215</f>
        <v>542.7</v>
      </c>
      <c r="J213" s="49" t="n">
        <f aca="false">J214+J215</f>
        <v>495.6</v>
      </c>
      <c r="K213" s="87" t="n">
        <f aca="false">K214+K215</f>
        <v>23</v>
      </c>
      <c r="L213" s="49" t="n">
        <v>5223010</v>
      </c>
      <c r="M213" s="165" t="n">
        <f aca="false">M214+M215</f>
        <v>0</v>
      </c>
      <c r="N213" s="165" t="n">
        <f aca="false">N214+N215</f>
        <v>0</v>
      </c>
      <c r="O213" s="165" t="n">
        <f aca="false">O214+O215</f>
        <v>0</v>
      </c>
      <c r="P213" s="49" t="n">
        <v>5223010</v>
      </c>
      <c r="Q213" s="49" t="n">
        <v>9624.12</v>
      </c>
      <c r="R213" s="49" t="s">
        <v>31</v>
      </c>
      <c r="S213" s="28" t="s">
        <v>31</v>
      </c>
    </row>
    <row r="214" s="100" customFormat="true" ht="20.1" hidden="false" customHeight="true" outlineLevel="0" collapsed="false">
      <c r="A214" s="166" t="s">
        <v>43</v>
      </c>
      <c r="B214" s="167" t="s">
        <v>308</v>
      </c>
      <c r="C214" s="24" t="n">
        <v>1978</v>
      </c>
      <c r="D214" s="24" t="s">
        <v>36</v>
      </c>
      <c r="E214" s="17" t="s">
        <v>37</v>
      </c>
      <c r="F214" s="24" t="n">
        <v>2</v>
      </c>
      <c r="G214" s="24" t="n">
        <v>1</v>
      </c>
      <c r="H214" s="57" t="n">
        <v>492.9</v>
      </c>
      <c r="I214" s="57" t="n">
        <v>271.7</v>
      </c>
      <c r="J214" s="57" t="n">
        <v>224.6</v>
      </c>
      <c r="K214" s="55" t="n">
        <v>11</v>
      </c>
      <c r="L214" s="57" t="n">
        <v>2601637</v>
      </c>
      <c r="M214" s="130" t="n">
        <v>0</v>
      </c>
      <c r="N214" s="130" t="n">
        <v>0</v>
      </c>
      <c r="O214" s="130" t="n">
        <v>0</v>
      </c>
      <c r="P214" s="57" t="n">
        <v>2601637</v>
      </c>
      <c r="Q214" s="57" t="n">
        <v>9575.4</v>
      </c>
      <c r="R214" s="95" t="n">
        <v>9673</v>
      </c>
      <c r="S214" s="42" t="s">
        <v>32</v>
      </c>
    </row>
    <row r="215" s="168" customFormat="true" ht="21" hidden="false" customHeight="true" outlineLevel="0" collapsed="false">
      <c r="A215" s="166" t="s">
        <v>46</v>
      </c>
      <c r="B215" s="167" t="s">
        <v>309</v>
      </c>
      <c r="C215" s="24" t="n">
        <v>1977</v>
      </c>
      <c r="D215" s="17" t="s">
        <v>36</v>
      </c>
      <c r="E215" s="17" t="s">
        <v>37</v>
      </c>
      <c r="F215" s="53" t="n">
        <v>2</v>
      </c>
      <c r="G215" s="53" t="n">
        <v>1</v>
      </c>
      <c r="H215" s="57" t="n">
        <v>495.5</v>
      </c>
      <c r="I215" s="57" t="n">
        <v>271</v>
      </c>
      <c r="J215" s="57" t="n">
        <v>271</v>
      </c>
      <c r="K215" s="55" t="n">
        <v>12</v>
      </c>
      <c r="L215" s="57" t="n">
        <v>2621373</v>
      </c>
      <c r="M215" s="130" t="n">
        <v>0</v>
      </c>
      <c r="N215" s="130" t="n">
        <v>0</v>
      </c>
      <c r="O215" s="130" t="n">
        <v>0</v>
      </c>
      <c r="P215" s="57" t="n">
        <v>2621373</v>
      </c>
      <c r="Q215" s="57" t="n">
        <v>9672.96</v>
      </c>
      <c r="R215" s="95" t="n">
        <v>9673</v>
      </c>
      <c r="S215" s="42" t="s">
        <v>32</v>
      </c>
      <c r="T215" s="135"/>
      <c r="U215" s="135"/>
    </row>
    <row r="216" s="168" customFormat="true" ht="20.1" hidden="false" customHeight="true" outlineLevel="0" collapsed="false">
      <c r="A216" s="26" t="s">
        <v>310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135"/>
      <c r="U216" s="135"/>
    </row>
    <row r="217" s="99" customFormat="true" ht="42" hidden="false" customHeight="true" outlineLevel="0" collapsed="false">
      <c r="A217" s="30" t="s">
        <v>311</v>
      </c>
      <c r="B217" s="30"/>
      <c r="C217" s="29" t="s">
        <v>31</v>
      </c>
      <c r="D217" s="29" t="s">
        <v>31</v>
      </c>
      <c r="E217" s="29" t="s">
        <v>31</v>
      </c>
      <c r="F217" s="29" t="s">
        <v>31</v>
      </c>
      <c r="G217" s="29" t="s">
        <v>31</v>
      </c>
      <c r="H217" s="46" t="n">
        <v>4433.3</v>
      </c>
      <c r="I217" s="46" t="n">
        <v>4084.2</v>
      </c>
      <c r="J217" s="46" t="n">
        <v>3248.1</v>
      </c>
      <c r="K217" s="47" t="n">
        <f aca="false">SUM(K218:K224)</f>
        <v>246</v>
      </c>
      <c r="L217" s="46" t="n">
        <f aca="false">SUM(L218:L224)</f>
        <v>14381816</v>
      </c>
      <c r="M217" s="93" t="n">
        <f aca="false">SUM(M218:M224)</f>
        <v>0</v>
      </c>
      <c r="N217" s="93" t="n">
        <f aca="false">SUM(N218:N224)</f>
        <v>0</v>
      </c>
      <c r="O217" s="93" t="n">
        <f aca="false">SUM(O218:O224)</f>
        <v>0</v>
      </c>
      <c r="P217" s="46" t="n">
        <f aca="false">SUM(P218:P224)</f>
        <v>14381816</v>
      </c>
      <c r="Q217" s="49" t="n">
        <v>3521.3</v>
      </c>
      <c r="R217" s="46" t="s">
        <v>31</v>
      </c>
      <c r="S217" s="50" t="s">
        <v>31</v>
      </c>
    </row>
    <row r="218" s="100" customFormat="true" ht="21" hidden="false" customHeight="true" outlineLevel="0" collapsed="false">
      <c r="A218" s="24" t="s">
        <v>43</v>
      </c>
      <c r="B218" s="51" t="s">
        <v>312</v>
      </c>
      <c r="C218" s="24" t="n">
        <v>1970</v>
      </c>
      <c r="D218" s="17" t="s">
        <v>36</v>
      </c>
      <c r="E218" s="17" t="s">
        <v>37</v>
      </c>
      <c r="F218" s="37" t="n">
        <v>2</v>
      </c>
      <c r="G218" s="37" t="n">
        <v>1</v>
      </c>
      <c r="H218" s="169" t="n">
        <v>802.2</v>
      </c>
      <c r="I218" s="95" t="n">
        <v>640.3</v>
      </c>
      <c r="J218" s="95" t="n">
        <v>367.1</v>
      </c>
      <c r="K218" s="91" t="n">
        <v>48</v>
      </c>
      <c r="L218" s="95" t="n">
        <f aca="false">M218+N218+O218+P218</f>
        <v>2271877</v>
      </c>
      <c r="M218" s="130" t="n">
        <v>0</v>
      </c>
      <c r="N218" s="130" t="n">
        <v>0</v>
      </c>
      <c r="O218" s="130" t="n">
        <v>0</v>
      </c>
      <c r="P218" s="57" t="n">
        <v>2271877</v>
      </c>
      <c r="Q218" s="57" t="n">
        <v>3364.8</v>
      </c>
      <c r="R218" s="57" t="n">
        <v>9673</v>
      </c>
      <c r="S218" s="42" t="s">
        <v>32</v>
      </c>
    </row>
    <row r="219" s="168" customFormat="true" ht="23.25" hidden="false" customHeight="true" outlineLevel="0" collapsed="false">
      <c r="A219" s="91" t="s">
        <v>46</v>
      </c>
      <c r="B219" s="170" t="s">
        <v>313</v>
      </c>
      <c r="C219" s="24" t="n">
        <v>1969</v>
      </c>
      <c r="D219" s="17" t="s">
        <v>36</v>
      </c>
      <c r="E219" s="17" t="s">
        <v>37</v>
      </c>
      <c r="F219" s="37" t="n">
        <v>2</v>
      </c>
      <c r="G219" s="37" t="n">
        <v>1</v>
      </c>
      <c r="H219" s="95" t="n">
        <v>749.9</v>
      </c>
      <c r="I219" s="95" t="n">
        <v>633.1</v>
      </c>
      <c r="J219" s="95" t="n">
        <v>517.9</v>
      </c>
      <c r="K219" s="91" t="n">
        <v>37</v>
      </c>
      <c r="L219" s="95" t="n">
        <f aca="false">M219+N219+O219+P219</f>
        <v>2269703</v>
      </c>
      <c r="M219" s="130" t="n">
        <v>0</v>
      </c>
      <c r="N219" s="130" t="n">
        <v>0</v>
      </c>
      <c r="O219" s="130" t="n">
        <v>0</v>
      </c>
      <c r="P219" s="57" t="n">
        <v>2269703</v>
      </c>
      <c r="Q219" s="57" t="n">
        <v>3585.1</v>
      </c>
      <c r="R219" s="57" t="n">
        <v>9673</v>
      </c>
      <c r="S219" s="42" t="s">
        <v>32</v>
      </c>
      <c r="T219" s="135"/>
      <c r="U219" s="135"/>
    </row>
    <row r="220" s="168" customFormat="true" ht="24.75" hidden="false" customHeight="true" outlineLevel="0" collapsed="false">
      <c r="A220" s="24" t="s">
        <v>48</v>
      </c>
      <c r="B220" s="51" t="s">
        <v>314</v>
      </c>
      <c r="C220" s="24" t="n">
        <v>1969</v>
      </c>
      <c r="D220" s="17" t="s">
        <v>36</v>
      </c>
      <c r="E220" s="17" t="s">
        <v>37</v>
      </c>
      <c r="F220" s="37" t="n">
        <v>2</v>
      </c>
      <c r="G220" s="37" t="n">
        <v>2</v>
      </c>
      <c r="H220" s="95" t="n">
        <v>807.1</v>
      </c>
      <c r="I220" s="95" t="n">
        <v>739.8</v>
      </c>
      <c r="J220" s="95" t="n">
        <v>697.5</v>
      </c>
      <c r="K220" s="91" t="n">
        <v>43</v>
      </c>
      <c r="L220" s="95" t="n">
        <f aca="false">M220+N220+O220+P220</f>
        <v>2461952</v>
      </c>
      <c r="M220" s="130" t="n">
        <v>0</v>
      </c>
      <c r="N220" s="130" t="n">
        <v>0</v>
      </c>
      <c r="O220" s="130" t="n">
        <v>0</v>
      </c>
      <c r="P220" s="57" t="n">
        <v>2461952</v>
      </c>
      <c r="Q220" s="57" t="n">
        <v>3327.9</v>
      </c>
      <c r="R220" s="57" t="n">
        <v>9673</v>
      </c>
      <c r="S220" s="42" t="s">
        <v>32</v>
      </c>
      <c r="T220" s="135"/>
      <c r="U220" s="135"/>
    </row>
    <row r="221" s="168" customFormat="true" ht="23.25" hidden="false" customHeight="true" outlineLevel="0" collapsed="false">
      <c r="A221" s="24" t="s">
        <v>50</v>
      </c>
      <c r="B221" s="51" t="s">
        <v>315</v>
      </c>
      <c r="C221" s="24" t="n">
        <v>1972</v>
      </c>
      <c r="D221" s="17" t="s">
        <v>36</v>
      </c>
      <c r="E221" s="17" t="s">
        <v>37</v>
      </c>
      <c r="F221" s="37" t="n">
        <v>2</v>
      </c>
      <c r="G221" s="37" t="n">
        <v>2</v>
      </c>
      <c r="H221" s="95" t="n">
        <v>792.8</v>
      </c>
      <c r="I221" s="95" t="n">
        <v>736.5</v>
      </c>
      <c r="J221" s="95" t="n">
        <v>606.3</v>
      </c>
      <c r="K221" s="91" t="n">
        <v>58</v>
      </c>
      <c r="L221" s="95" t="n">
        <f aca="false">M221+N221+O221+P221</f>
        <v>2416869</v>
      </c>
      <c r="M221" s="130" t="n">
        <v>0</v>
      </c>
      <c r="N221" s="130" t="n">
        <v>0</v>
      </c>
      <c r="O221" s="130" t="n">
        <v>0</v>
      </c>
      <c r="P221" s="57" t="n">
        <v>2416869</v>
      </c>
      <c r="Q221" s="57" t="n">
        <v>3281.6</v>
      </c>
      <c r="R221" s="57" t="n">
        <v>9673</v>
      </c>
      <c r="S221" s="42" t="s">
        <v>32</v>
      </c>
      <c r="T221" s="135"/>
      <c r="U221" s="135"/>
    </row>
    <row r="222" s="168" customFormat="true" ht="22.5" hidden="false" customHeight="true" outlineLevel="0" collapsed="false">
      <c r="A222" s="24" t="s">
        <v>52</v>
      </c>
      <c r="B222" s="51" t="s">
        <v>316</v>
      </c>
      <c r="C222" s="24" t="n">
        <v>1966</v>
      </c>
      <c r="D222" s="17" t="s">
        <v>36</v>
      </c>
      <c r="E222" s="17" t="s">
        <v>37</v>
      </c>
      <c r="F222" s="37" t="n">
        <v>2</v>
      </c>
      <c r="G222" s="37" t="n">
        <v>2</v>
      </c>
      <c r="H222" s="95" t="n">
        <v>456</v>
      </c>
      <c r="I222" s="95" t="n">
        <v>405.8</v>
      </c>
      <c r="J222" s="95" t="n">
        <v>304.4</v>
      </c>
      <c r="K222" s="91" t="n">
        <v>13</v>
      </c>
      <c r="L222" s="95" t="n">
        <f aca="false">M222+N222+O222+P222</f>
        <v>1537885</v>
      </c>
      <c r="M222" s="130" t="n">
        <v>0</v>
      </c>
      <c r="N222" s="130" t="n">
        <v>0</v>
      </c>
      <c r="O222" s="130" t="n">
        <v>0</v>
      </c>
      <c r="P222" s="57" t="n">
        <v>1537885</v>
      </c>
      <c r="Q222" s="57" t="n">
        <v>3789.8</v>
      </c>
      <c r="R222" s="57" t="n">
        <v>9673</v>
      </c>
      <c r="S222" s="42" t="s">
        <v>32</v>
      </c>
      <c r="T222" s="135"/>
      <c r="U222" s="135"/>
    </row>
    <row r="223" s="168" customFormat="true" ht="24.75" hidden="false" customHeight="true" outlineLevel="0" collapsed="false">
      <c r="A223" s="171" t="s">
        <v>54</v>
      </c>
      <c r="B223" s="51" t="s">
        <v>317</v>
      </c>
      <c r="C223" s="24" t="n">
        <v>1963</v>
      </c>
      <c r="D223" s="17" t="s">
        <v>36</v>
      </c>
      <c r="E223" s="17" t="s">
        <v>37</v>
      </c>
      <c r="F223" s="37" t="n">
        <v>2</v>
      </c>
      <c r="G223" s="37" t="n">
        <v>2</v>
      </c>
      <c r="H223" s="95" t="n">
        <v>427.6</v>
      </c>
      <c r="I223" s="95" t="n">
        <v>372.4</v>
      </c>
      <c r="J223" s="95" t="n">
        <v>233.5</v>
      </c>
      <c r="K223" s="91" t="n">
        <v>20</v>
      </c>
      <c r="L223" s="95" t="n">
        <f aca="false">M223+N223+O223+P223</f>
        <v>1562039</v>
      </c>
      <c r="M223" s="130" t="n">
        <v>0</v>
      </c>
      <c r="N223" s="130" t="n">
        <v>0</v>
      </c>
      <c r="O223" s="130" t="n">
        <v>0</v>
      </c>
      <c r="P223" s="57" t="n">
        <v>1562039</v>
      </c>
      <c r="Q223" s="57" t="n">
        <v>4194.5</v>
      </c>
      <c r="R223" s="57" t="n">
        <v>9673</v>
      </c>
      <c r="S223" s="42" t="s">
        <v>32</v>
      </c>
      <c r="T223" s="135"/>
      <c r="U223" s="135"/>
    </row>
    <row r="224" s="168" customFormat="true" ht="21" hidden="false" customHeight="true" outlineLevel="0" collapsed="false">
      <c r="A224" s="171" t="s">
        <v>56</v>
      </c>
      <c r="B224" s="51" t="s">
        <v>318</v>
      </c>
      <c r="C224" s="24" t="n">
        <v>1967</v>
      </c>
      <c r="D224" s="17" t="s">
        <v>36</v>
      </c>
      <c r="E224" s="17" t="s">
        <v>37</v>
      </c>
      <c r="F224" s="37" t="n">
        <v>2</v>
      </c>
      <c r="G224" s="37" t="n">
        <v>2</v>
      </c>
      <c r="H224" s="95" t="n">
        <v>569.6</v>
      </c>
      <c r="I224" s="95" t="n">
        <v>521.4</v>
      </c>
      <c r="J224" s="95" t="n">
        <v>521.4</v>
      </c>
      <c r="K224" s="91" t="n">
        <v>27</v>
      </c>
      <c r="L224" s="95" t="n">
        <f aca="false">M224+N224+O224+P224</f>
        <v>1861491</v>
      </c>
      <c r="M224" s="130" t="n">
        <v>0</v>
      </c>
      <c r="N224" s="130" t="n">
        <v>0</v>
      </c>
      <c r="O224" s="130" t="n">
        <v>0</v>
      </c>
      <c r="P224" s="57" t="n">
        <v>1861491</v>
      </c>
      <c r="Q224" s="57" t="n">
        <v>3570.2</v>
      </c>
      <c r="R224" s="57" t="n">
        <v>9673</v>
      </c>
      <c r="S224" s="42" t="s">
        <v>32</v>
      </c>
      <c r="T224" s="135"/>
      <c r="U224" s="135"/>
    </row>
    <row r="225" s="100" customFormat="true" ht="26.25" hidden="false" customHeight="true" outlineLevel="0" collapsed="false">
      <c r="A225" s="26" t="s">
        <v>319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</row>
    <row r="226" s="168" customFormat="true" ht="37.5" hidden="false" customHeight="true" outlineLevel="0" collapsed="false">
      <c r="A226" s="30" t="s">
        <v>320</v>
      </c>
      <c r="B226" s="30"/>
      <c r="C226" s="26" t="s">
        <v>31</v>
      </c>
      <c r="D226" s="26" t="s">
        <v>31</v>
      </c>
      <c r="E226" s="26" t="s">
        <v>31</v>
      </c>
      <c r="F226" s="26" t="s">
        <v>31</v>
      </c>
      <c r="G226" s="26" t="s">
        <v>31</v>
      </c>
      <c r="H226" s="46" t="n">
        <f aca="false">H227</f>
        <v>3808.9</v>
      </c>
      <c r="I226" s="46" t="n">
        <f aca="false">I227</f>
        <v>3134.9</v>
      </c>
      <c r="J226" s="46" t="n">
        <f aca="false">J227</f>
        <v>2434.1</v>
      </c>
      <c r="K226" s="87" t="n">
        <f aca="false">K227</f>
        <v>156</v>
      </c>
      <c r="L226" s="49" t="n">
        <f aca="false">L227</f>
        <v>24279982</v>
      </c>
      <c r="M226" s="165" t="n">
        <f aca="false">M227</f>
        <v>0</v>
      </c>
      <c r="N226" s="165" t="n">
        <f aca="false">N227</f>
        <v>0</v>
      </c>
      <c r="O226" s="165" t="n">
        <f aca="false">O227</f>
        <v>0</v>
      </c>
      <c r="P226" s="49" t="n">
        <f aca="false">P227</f>
        <v>24279982</v>
      </c>
      <c r="Q226" s="49" t="n">
        <f aca="false">L226/I226</f>
        <v>7745.05789658362</v>
      </c>
      <c r="R226" s="46" t="s">
        <v>31</v>
      </c>
      <c r="S226" s="50" t="s">
        <v>31</v>
      </c>
      <c r="T226" s="135"/>
      <c r="U226" s="135"/>
    </row>
    <row r="227" s="168" customFormat="true" ht="20.1" hidden="false" customHeight="true" outlineLevel="0" collapsed="false">
      <c r="A227" s="24"/>
      <c r="B227" s="51" t="s">
        <v>321</v>
      </c>
      <c r="C227" s="24" t="n">
        <v>1973</v>
      </c>
      <c r="D227" s="17" t="s">
        <v>36</v>
      </c>
      <c r="E227" s="24" t="s">
        <v>45</v>
      </c>
      <c r="F227" s="17" t="n">
        <v>5</v>
      </c>
      <c r="G227" s="17" t="n">
        <v>5</v>
      </c>
      <c r="H227" s="95" t="n">
        <v>3808.9</v>
      </c>
      <c r="I227" s="95" t="n">
        <v>3134.9</v>
      </c>
      <c r="J227" s="95" t="n">
        <v>2434.1</v>
      </c>
      <c r="K227" s="91" t="n">
        <v>156</v>
      </c>
      <c r="L227" s="95" t="n">
        <f aca="false">M227+N227+O227+P227</f>
        <v>24279982</v>
      </c>
      <c r="M227" s="130" t="n">
        <v>0</v>
      </c>
      <c r="N227" s="130" t="n">
        <v>0</v>
      </c>
      <c r="O227" s="130" t="n">
        <v>0</v>
      </c>
      <c r="P227" s="95" t="n">
        <v>24279982</v>
      </c>
      <c r="Q227" s="57" t="n">
        <f aca="false">L227/I227</f>
        <v>7745.05789658362</v>
      </c>
      <c r="R227" s="57" t="n">
        <v>9673</v>
      </c>
      <c r="S227" s="42" t="s">
        <v>32</v>
      </c>
      <c r="T227" s="135"/>
      <c r="U227" s="135"/>
    </row>
    <row r="228" s="168" customFormat="true" ht="24.75" hidden="false" customHeight="true" outlineLevel="0" collapsed="false">
      <c r="A228" s="26" t="s">
        <v>322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135"/>
      <c r="U228" s="135"/>
    </row>
    <row r="229" s="168" customFormat="true" ht="54" hidden="false" customHeight="true" outlineLevel="0" collapsed="false">
      <c r="A229" s="30" t="s">
        <v>323</v>
      </c>
      <c r="B229" s="30"/>
      <c r="C229" s="26" t="s">
        <v>31</v>
      </c>
      <c r="D229" s="26" t="s">
        <v>31</v>
      </c>
      <c r="E229" s="26" t="s">
        <v>31</v>
      </c>
      <c r="F229" s="26" t="s">
        <v>31</v>
      </c>
      <c r="G229" s="26" t="s">
        <v>31</v>
      </c>
      <c r="H229" s="46" t="n">
        <f aca="false">SUM(H230:H231)</f>
        <v>959.5</v>
      </c>
      <c r="I229" s="46" t="n">
        <f aca="false">SUM(I230:I231)</f>
        <v>794.8</v>
      </c>
      <c r="J229" s="46" t="n">
        <f aca="false">SUM(J230:J231)</f>
        <v>671.9</v>
      </c>
      <c r="K229" s="87" t="n">
        <f aca="false">SUM(K230:K231)</f>
        <v>33</v>
      </c>
      <c r="L229" s="46" t="n">
        <f aca="false">SUM(L230:L231)</f>
        <v>5902058.18</v>
      </c>
      <c r="M229" s="93" t="n">
        <f aca="false">SUM(M230:M231)</f>
        <v>0</v>
      </c>
      <c r="N229" s="93" t="n">
        <f aca="false">SUM(N230:N231)</f>
        <v>0</v>
      </c>
      <c r="O229" s="93" t="n">
        <f aca="false">SUM(O230:O231)</f>
        <v>0</v>
      </c>
      <c r="P229" s="46" t="n">
        <f aca="false">SUM(P230:P231)</f>
        <v>5902058.18</v>
      </c>
      <c r="Q229" s="49" t="n">
        <f aca="false">L229/I229</f>
        <v>7425.84068948163</v>
      </c>
      <c r="R229" s="46" t="s">
        <v>31</v>
      </c>
      <c r="S229" s="50" t="s">
        <v>31</v>
      </c>
      <c r="T229" s="135"/>
      <c r="U229" s="135"/>
    </row>
    <row r="230" s="168" customFormat="true" ht="42.75" hidden="false" customHeight="true" outlineLevel="0" collapsed="false">
      <c r="A230" s="24" t="s">
        <v>43</v>
      </c>
      <c r="B230" s="51" t="s">
        <v>324</v>
      </c>
      <c r="C230" s="24" t="n">
        <v>1956</v>
      </c>
      <c r="D230" s="17" t="s">
        <v>36</v>
      </c>
      <c r="E230" s="24" t="s">
        <v>37</v>
      </c>
      <c r="F230" s="17" t="n">
        <v>2</v>
      </c>
      <c r="G230" s="17" t="n">
        <v>2</v>
      </c>
      <c r="H230" s="95" t="n">
        <v>436.4</v>
      </c>
      <c r="I230" s="95" t="n">
        <v>390.4</v>
      </c>
      <c r="J230" s="95" t="n">
        <v>390.4</v>
      </c>
      <c r="K230" s="91" t="n">
        <v>18</v>
      </c>
      <c r="L230" s="95" t="n">
        <f aca="false">M230+N230+O230+P230</f>
        <v>3057930</v>
      </c>
      <c r="M230" s="130" t="n">
        <v>0</v>
      </c>
      <c r="N230" s="130" t="n">
        <v>0</v>
      </c>
      <c r="O230" s="130" t="n">
        <v>0</v>
      </c>
      <c r="P230" s="95" t="n">
        <v>3057930</v>
      </c>
      <c r="Q230" s="57" t="n">
        <f aca="false">L230/I230</f>
        <v>7832.8125</v>
      </c>
      <c r="R230" s="57" t="n">
        <v>9673</v>
      </c>
      <c r="S230" s="42" t="s">
        <v>32</v>
      </c>
      <c r="T230" s="135"/>
      <c r="U230" s="135"/>
    </row>
    <row r="231" s="168" customFormat="true" ht="21" hidden="false" customHeight="true" outlineLevel="0" collapsed="false">
      <c r="A231" s="24" t="s">
        <v>46</v>
      </c>
      <c r="B231" s="51" t="s">
        <v>325</v>
      </c>
      <c r="C231" s="24" t="n">
        <v>1975</v>
      </c>
      <c r="D231" s="17" t="s">
        <v>36</v>
      </c>
      <c r="E231" s="24" t="s">
        <v>37</v>
      </c>
      <c r="F231" s="17" t="n">
        <v>2</v>
      </c>
      <c r="G231" s="17" t="n">
        <v>2</v>
      </c>
      <c r="H231" s="95" t="n">
        <v>523.1</v>
      </c>
      <c r="I231" s="95" t="n">
        <v>404.4</v>
      </c>
      <c r="J231" s="95" t="n">
        <v>281.5</v>
      </c>
      <c r="K231" s="91" t="n">
        <v>15</v>
      </c>
      <c r="L231" s="95" t="n">
        <f aca="false">M231+N231+O231+P231</f>
        <v>2844128.18</v>
      </c>
      <c r="M231" s="130" t="n">
        <v>0</v>
      </c>
      <c r="N231" s="130" t="n">
        <v>0</v>
      </c>
      <c r="O231" s="130" t="n">
        <v>0</v>
      </c>
      <c r="P231" s="95" t="n">
        <v>2844128.18</v>
      </c>
      <c r="Q231" s="57" t="n">
        <f aca="false">L231/I231</f>
        <v>7032.95791295747</v>
      </c>
      <c r="R231" s="57" t="n">
        <v>9673</v>
      </c>
      <c r="S231" s="42" t="s">
        <v>32</v>
      </c>
      <c r="T231" s="135"/>
      <c r="U231" s="135"/>
    </row>
    <row r="232" s="168" customFormat="true" ht="20.1" hidden="false" customHeight="true" outlineLevel="0" collapsed="false">
      <c r="A232" s="26" t="s">
        <v>326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135"/>
      <c r="U232" s="135"/>
    </row>
    <row r="233" s="168" customFormat="true" ht="42" hidden="false" customHeight="true" outlineLevel="0" collapsed="false">
      <c r="A233" s="30" t="s">
        <v>327</v>
      </c>
      <c r="B233" s="30"/>
      <c r="C233" s="172" t="s">
        <v>31</v>
      </c>
      <c r="D233" s="172" t="s">
        <v>31</v>
      </c>
      <c r="E233" s="172" t="s">
        <v>31</v>
      </c>
      <c r="F233" s="172" t="s">
        <v>31</v>
      </c>
      <c r="G233" s="172" t="s">
        <v>31</v>
      </c>
      <c r="H233" s="132" t="n">
        <v>814.6</v>
      </c>
      <c r="I233" s="132" t="n">
        <v>753.6</v>
      </c>
      <c r="J233" s="132" t="n">
        <v>199.2</v>
      </c>
      <c r="K233" s="84" t="n">
        <v>22</v>
      </c>
      <c r="L233" s="132" t="n">
        <v>5523419</v>
      </c>
      <c r="M233" s="172" t="n">
        <v>0</v>
      </c>
      <c r="N233" s="172" t="n">
        <v>0</v>
      </c>
      <c r="O233" s="172" t="n">
        <v>0</v>
      </c>
      <c r="P233" s="132" t="n">
        <v>5523419</v>
      </c>
      <c r="Q233" s="132" t="n">
        <v>7329</v>
      </c>
      <c r="R233" s="132" t="s">
        <v>31</v>
      </c>
      <c r="S233" s="172" t="s">
        <v>31</v>
      </c>
      <c r="T233" s="135"/>
      <c r="U233" s="135"/>
    </row>
    <row r="234" s="100" customFormat="true" ht="48.75" hidden="false" customHeight="true" outlineLevel="0" collapsed="false">
      <c r="A234" s="171"/>
      <c r="B234" s="144" t="s">
        <v>328</v>
      </c>
      <c r="C234" s="91" t="n">
        <v>1974</v>
      </c>
      <c r="D234" s="17" t="s">
        <v>36</v>
      </c>
      <c r="E234" s="24" t="s">
        <v>37</v>
      </c>
      <c r="F234" s="55" t="n">
        <v>2</v>
      </c>
      <c r="G234" s="55" t="n">
        <v>2</v>
      </c>
      <c r="H234" s="95" t="n">
        <v>814.6</v>
      </c>
      <c r="I234" s="95" t="n">
        <v>753.6</v>
      </c>
      <c r="J234" s="95" t="n">
        <v>199.2</v>
      </c>
      <c r="K234" s="91" t="n">
        <v>22</v>
      </c>
      <c r="L234" s="95" t="n">
        <v>5523419</v>
      </c>
      <c r="M234" s="173" t="n">
        <v>0</v>
      </c>
      <c r="N234" s="173" t="n">
        <v>0</v>
      </c>
      <c r="O234" s="173" t="n">
        <v>0</v>
      </c>
      <c r="P234" s="95" t="n">
        <v>5523419</v>
      </c>
      <c r="Q234" s="95" t="n">
        <v>7329</v>
      </c>
      <c r="R234" s="95" t="n">
        <v>9673</v>
      </c>
      <c r="S234" s="42" t="s">
        <v>32</v>
      </c>
    </row>
    <row r="235" s="168" customFormat="true" ht="23.25" hidden="false" customHeight="true" outlineLevel="0" collapsed="false">
      <c r="A235" s="26" t="s">
        <v>329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135"/>
      <c r="U235" s="135"/>
    </row>
    <row r="236" s="168" customFormat="true" ht="46.5" hidden="false" customHeight="true" outlineLevel="0" collapsed="false">
      <c r="A236" s="30" t="s">
        <v>330</v>
      </c>
      <c r="B236" s="30"/>
      <c r="C236" s="26" t="s">
        <v>31</v>
      </c>
      <c r="D236" s="26" t="s">
        <v>31</v>
      </c>
      <c r="E236" s="26" t="s">
        <v>31</v>
      </c>
      <c r="F236" s="26" t="s">
        <v>31</v>
      </c>
      <c r="G236" s="26" t="s">
        <v>31</v>
      </c>
      <c r="H236" s="132" t="n">
        <v>421</v>
      </c>
      <c r="I236" s="132" t="n">
        <v>349</v>
      </c>
      <c r="J236" s="132" t="n">
        <v>225</v>
      </c>
      <c r="K236" s="84" t="n">
        <v>8</v>
      </c>
      <c r="L236" s="132" t="n">
        <v>1191881.15</v>
      </c>
      <c r="M236" s="172" t="n">
        <v>0</v>
      </c>
      <c r="N236" s="172" t="n">
        <v>0</v>
      </c>
      <c r="O236" s="172" t="n">
        <v>0</v>
      </c>
      <c r="P236" s="132" t="n">
        <v>1191881.15</v>
      </c>
      <c r="Q236" s="132" t="n">
        <v>3415.13</v>
      </c>
      <c r="R236" s="26" t="s">
        <v>31</v>
      </c>
      <c r="S236" s="26" t="s">
        <v>31</v>
      </c>
      <c r="T236" s="135"/>
      <c r="U236" s="135"/>
    </row>
    <row r="237" s="100" customFormat="true" ht="20.1" hidden="false" customHeight="true" outlineLevel="0" collapsed="false">
      <c r="A237" s="24"/>
      <c r="B237" s="144" t="s">
        <v>331</v>
      </c>
      <c r="C237" s="91" t="n">
        <v>1965</v>
      </c>
      <c r="D237" s="17" t="s">
        <v>36</v>
      </c>
      <c r="E237" s="24" t="s">
        <v>37</v>
      </c>
      <c r="F237" s="55" t="n">
        <v>2</v>
      </c>
      <c r="G237" s="55" t="n">
        <v>2</v>
      </c>
      <c r="H237" s="95" t="n">
        <v>418.7</v>
      </c>
      <c r="I237" s="95" t="n">
        <v>374.5</v>
      </c>
      <c r="J237" s="95" t="n">
        <v>251</v>
      </c>
      <c r="K237" s="91" t="n">
        <v>12</v>
      </c>
      <c r="L237" s="95" t="n">
        <v>1315200.9</v>
      </c>
      <c r="M237" s="173" t="n">
        <v>0</v>
      </c>
      <c r="N237" s="173" t="n">
        <v>0</v>
      </c>
      <c r="O237" s="173" t="n">
        <v>0</v>
      </c>
      <c r="P237" s="95" t="n">
        <v>1315200.9</v>
      </c>
      <c r="Q237" s="95" t="n">
        <v>3415.13</v>
      </c>
      <c r="R237" s="95" t="n">
        <v>9673</v>
      </c>
      <c r="S237" s="42" t="s">
        <v>32</v>
      </c>
    </row>
    <row r="238" s="168" customFormat="true" ht="25.5" hidden="false" customHeight="true" outlineLevel="0" collapsed="false">
      <c r="A238" s="29" t="s">
        <v>332</v>
      </c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135"/>
      <c r="U238" s="135"/>
    </row>
    <row r="239" s="168" customFormat="true" ht="54" hidden="false" customHeight="true" outlineLevel="0" collapsed="false">
      <c r="A239" s="30" t="s">
        <v>333</v>
      </c>
      <c r="B239" s="30"/>
      <c r="C239" s="26" t="s">
        <v>31</v>
      </c>
      <c r="D239" s="26" t="s">
        <v>31</v>
      </c>
      <c r="E239" s="26" t="s">
        <v>31</v>
      </c>
      <c r="F239" s="26" t="s">
        <v>31</v>
      </c>
      <c r="G239" s="26" t="s">
        <v>31</v>
      </c>
      <c r="H239" s="46" t="n">
        <f aca="false">SUM(H240:H240)</f>
        <v>412.11</v>
      </c>
      <c r="I239" s="46" t="n">
        <f aca="false">SUM(I240:I240)</f>
        <v>378.71</v>
      </c>
      <c r="J239" s="46" t="n">
        <f aca="false">SUM(J240:J240)</f>
        <v>378.71</v>
      </c>
      <c r="K239" s="87" t="n">
        <f aca="false">SUM(K240:K240)</f>
        <v>10</v>
      </c>
      <c r="L239" s="46" t="n">
        <f aca="false">SUM(L240:L240)</f>
        <v>791200</v>
      </c>
      <c r="M239" s="93" t="n">
        <f aca="false">SUM(M240:M240)</f>
        <v>0</v>
      </c>
      <c r="N239" s="93" t="n">
        <f aca="false">SUM(N240:N240)</f>
        <v>0</v>
      </c>
      <c r="O239" s="93" t="n">
        <f aca="false">SUM(O240:O240)</f>
        <v>0</v>
      </c>
      <c r="P239" s="46" t="n">
        <f aca="false">SUM(P240:P240)</f>
        <v>791200</v>
      </c>
      <c r="Q239" s="49" t="n">
        <f aca="false">L239/I239</f>
        <v>2089.19753901402</v>
      </c>
      <c r="R239" s="46" t="s">
        <v>31</v>
      </c>
      <c r="S239" s="50" t="s">
        <v>31</v>
      </c>
      <c r="T239" s="135"/>
      <c r="U239" s="135"/>
    </row>
    <row r="240" s="168" customFormat="true" ht="20.1" hidden="false" customHeight="true" outlineLevel="0" collapsed="false">
      <c r="A240" s="24"/>
      <c r="B240" s="51" t="s">
        <v>334</v>
      </c>
      <c r="C240" s="24" t="n">
        <v>1976</v>
      </c>
      <c r="D240" s="17" t="s">
        <v>36</v>
      </c>
      <c r="E240" s="17" t="s">
        <v>37</v>
      </c>
      <c r="F240" s="37" t="n">
        <v>2</v>
      </c>
      <c r="G240" s="37" t="n">
        <v>1</v>
      </c>
      <c r="H240" s="95" t="n">
        <v>412.11</v>
      </c>
      <c r="I240" s="95" t="n">
        <v>378.71</v>
      </c>
      <c r="J240" s="95" t="n">
        <v>378.71</v>
      </c>
      <c r="K240" s="91" t="n">
        <v>10</v>
      </c>
      <c r="L240" s="95" t="n">
        <f aca="false">M240+N240+O240+P240</f>
        <v>791200</v>
      </c>
      <c r="M240" s="130" t="n">
        <v>0</v>
      </c>
      <c r="N240" s="130" t="n">
        <v>0</v>
      </c>
      <c r="O240" s="130" t="n">
        <v>0</v>
      </c>
      <c r="P240" s="95" t="n">
        <v>791200</v>
      </c>
      <c r="Q240" s="57" t="n">
        <f aca="false">L240/I240</f>
        <v>2089.19753901402</v>
      </c>
      <c r="R240" s="57" t="n">
        <v>9673</v>
      </c>
      <c r="S240" s="42" t="s">
        <v>32</v>
      </c>
      <c r="T240" s="135"/>
      <c r="U240" s="135"/>
    </row>
    <row r="241" s="168" customFormat="true" ht="27" hidden="false" customHeight="true" outlineLevel="0" collapsed="false">
      <c r="A241" s="29" t="s">
        <v>335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135"/>
      <c r="U241" s="135"/>
    </row>
    <row r="242" s="168" customFormat="true" ht="39.75" hidden="false" customHeight="true" outlineLevel="0" collapsed="false">
      <c r="A242" s="30" t="s">
        <v>336</v>
      </c>
      <c r="B242" s="30"/>
      <c r="C242" s="26" t="s">
        <v>31</v>
      </c>
      <c r="D242" s="26" t="s">
        <v>31</v>
      </c>
      <c r="E242" s="26" t="s">
        <v>31</v>
      </c>
      <c r="F242" s="26" t="s">
        <v>31</v>
      </c>
      <c r="G242" s="26" t="s">
        <v>31</v>
      </c>
      <c r="H242" s="46" t="n">
        <f aca="false">SUM(H243:H244)</f>
        <v>1085.9</v>
      </c>
      <c r="I242" s="46" t="n">
        <f aca="false">SUM(I243:I244)</f>
        <v>997.3</v>
      </c>
      <c r="J242" s="46" t="n">
        <f aca="false">SUM(J243:J244)</f>
        <v>760.8</v>
      </c>
      <c r="K242" s="87" t="n">
        <f aca="false">SUM(K243:K244)</f>
        <v>35</v>
      </c>
      <c r="L242" s="46" t="n">
        <f aca="false">SUM(L243:L244)</f>
        <v>9097979.4</v>
      </c>
      <c r="M242" s="93" t="n">
        <f aca="false">SUM(M243:M244)</f>
        <v>0</v>
      </c>
      <c r="N242" s="93" t="n">
        <f aca="false">SUM(N243:N244)</f>
        <v>0</v>
      </c>
      <c r="O242" s="93" t="n">
        <f aca="false">SUM(O243:O244)</f>
        <v>0</v>
      </c>
      <c r="P242" s="46" t="n">
        <f aca="false">SUM(P243:P244)</f>
        <v>9097979.4</v>
      </c>
      <c r="Q242" s="49" t="n">
        <f aca="false">L242/I242</f>
        <v>9122.61044821017</v>
      </c>
      <c r="R242" s="46" t="s">
        <v>31</v>
      </c>
      <c r="S242" s="50" t="s">
        <v>31</v>
      </c>
      <c r="T242" s="135"/>
      <c r="U242" s="135"/>
    </row>
    <row r="243" s="168" customFormat="true" ht="21" hidden="false" customHeight="true" outlineLevel="0" collapsed="false">
      <c r="A243" s="24" t="s">
        <v>43</v>
      </c>
      <c r="B243" s="51" t="s">
        <v>337</v>
      </c>
      <c r="C243" s="24" t="n">
        <v>1984</v>
      </c>
      <c r="D243" s="17" t="s">
        <v>36</v>
      </c>
      <c r="E243" s="17" t="s">
        <v>37</v>
      </c>
      <c r="F243" s="37" t="n">
        <v>2</v>
      </c>
      <c r="G243" s="37" t="n">
        <v>2</v>
      </c>
      <c r="H243" s="95" t="n">
        <v>426.2</v>
      </c>
      <c r="I243" s="95" t="n">
        <v>386.8</v>
      </c>
      <c r="J243" s="95" t="n">
        <v>193</v>
      </c>
      <c r="K243" s="91" t="n">
        <v>13</v>
      </c>
      <c r="L243" s="95" t="n">
        <f aca="false">M243+N243+O243+P243</f>
        <v>3620850.4</v>
      </c>
      <c r="M243" s="130" t="n">
        <v>0</v>
      </c>
      <c r="N243" s="130" t="n">
        <v>0</v>
      </c>
      <c r="O243" s="130" t="n">
        <v>0</v>
      </c>
      <c r="P243" s="95" t="n">
        <v>3620850.4</v>
      </c>
      <c r="Q243" s="57" t="n">
        <f aca="false">L243/I243</f>
        <v>9361.04033092037</v>
      </c>
      <c r="R243" s="57" t="n">
        <v>9673</v>
      </c>
      <c r="S243" s="42" t="s">
        <v>32</v>
      </c>
      <c r="T243" s="135"/>
      <c r="U243" s="135"/>
    </row>
    <row r="244" s="155" customFormat="true" ht="22.5" hidden="false" customHeight="true" outlineLevel="0" collapsed="false">
      <c r="A244" s="171" t="s">
        <v>46</v>
      </c>
      <c r="B244" s="51" t="s">
        <v>338</v>
      </c>
      <c r="C244" s="24" t="n">
        <v>1964</v>
      </c>
      <c r="D244" s="17" t="s">
        <v>36</v>
      </c>
      <c r="E244" s="17" t="s">
        <v>37</v>
      </c>
      <c r="F244" s="37" t="n">
        <v>2</v>
      </c>
      <c r="G244" s="37" t="n">
        <v>2</v>
      </c>
      <c r="H244" s="95" t="n">
        <v>659.7</v>
      </c>
      <c r="I244" s="95" t="n">
        <v>610.5</v>
      </c>
      <c r="J244" s="95" t="n">
        <v>567.8</v>
      </c>
      <c r="K244" s="91" t="n">
        <v>22</v>
      </c>
      <c r="L244" s="95" t="n">
        <f aca="false">M244+N244+O244+P244</f>
        <v>5477129</v>
      </c>
      <c r="M244" s="130" t="n">
        <v>0</v>
      </c>
      <c r="N244" s="130" t="n">
        <v>0</v>
      </c>
      <c r="O244" s="130" t="n">
        <v>0</v>
      </c>
      <c r="P244" s="95" t="n">
        <v>5477129</v>
      </c>
      <c r="Q244" s="57" t="n">
        <f aca="false">L244/I244</f>
        <v>8971.54627354627</v>
      </c>
      <c r="R244" s="57" t="n">
        <v>9673</v>
      </c>
      <c r="S244" s="42" t="s">
        <v>32</v>
      </c>
    </row>
    <row r="245" s="155" customFormat="true" ht="22.5" hidden="false" customHeight="true" outlineLevel="0" collapsed="false">
      <c r="A245" s="26" t="s">
        <v>33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</row>
    <row r="246" s="155" customFormat="true" ht="42" hidden="false" customHeight="true" outlineLevel="0" collapsed="false">
      <c r="A246" s="30" t="s">
        <v>340</v>
      </c>
      <c r="B246" s="30"/>
      <c r="C246" s="26" t="s">
        <v>31</v>
      </c>
      <c r="D246" s="26" t="s">
        <v>31</v>
      </c>
      <c r="E246" s="26" t="s">
        <v>31</v>
      </c>
      <c r="F246" s="26" t="s">
        <v>31</v>
      </c>
      <c r="G246" s="26" t="s">
        <v>31</v>
      </c>
      <c r="H246" s="26" t="n">
        <v>275.6</v>
      </c>
      <c r="I246" s="26" t="n">
        <v>263.2</v>
      </c>
      <c r="J246" s="132" t="n">
        <v>257</v>
      </c>
      <c r="K246" s="26" t="n">
        <v>8</v>
      </c>
      <c r="L246" s="132" t="n">
        <v>114587.4</v>
      </c>
      <c r="M246" s="130" t="n">
        <v>0</v>
      </c>
      <c r="N246" s="130" t="n">
        <v>0</v>
      </c>
      <c r="O246" s="130" t="n">
        <v>0</v>
      </c>
      <c r="P246" s="132" t="n">
        <v>114587.4</v>
      </c>
      <c r="Q246" s="26" t="n">
        <v>435.36</v>
      </c>
      <c r="R246" s="26" t="s">
        <v>31</v>
      </c>
      <c r="S246" s="26" t="s">
        <v>31</v>
      </c>
    </row>
    <row r="247" s="155" customFormat="true" ht="22.5" hidden="false" customHeight="true" outlineLevel="0" collapsed="false">
      <c r="A247" s="24"/>
      <c r="B247" s="51" t="s">
        <v>341</v>
      </c>
      <c r="C247" s="24" t="n">
        <v>1961</v>
      </c>
      <c r="D247" s="17" t="s">
        <v>36</v>
      </c>
      <c r="E247" s="17" t="s">
        <v>37</v>
      </c>
      <c r="F247" s="37" t="n">
        <v>2</v>
      </c>
      <c r="G247" s="37" t="n">
        <v>1</v>
      </c>
      <c r="H247" s="24" t="n">
        <v>275.6</v>
      </c>
      <c r="I247" s="24" t="n">
        <v>263.2</v>
      </c>
      <c r="J247" s="95" t="n">
        <v>257</v>
      </c>
      <c r="K247" s="91" t="n">
        <v>8</v>
      </c>
      <c r="L247" s="95" t="n">
        <v>114587.4</v>
      </c>
      <c r="M247" s="130" t="n">
        <v>0</v>
      </c>
      <c r="N247" s="130" t="n">
        <v>0</v>
      </c>
      <c r="O247" s="130" t="n">
        <v>0</v>
      </c>
      <c r="P247" s="95" t="n">
        <v>114587.4</v>
      </c>
      <c r="Q247" s="24" t="n">
        <v>435.36</v>
      </c>
      <c r="R247" s="57" t="n">
        <v>9673</v>
      </c>
      <c r="S247" s="42" t="s">
        <v>32</v>
      </c>
    </row>
    <row r="248" s="155" customFormat="true" ht="22.5" hidden="false" customHeight="true" outlineLevel="0" collapsed="false">
      <c r="A248" s="26" t="s">
        <v>342</v>
      </c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</row>
    <row r="249" s="155" customFormat="true" ht="44.25" hidden="false" customHeight="true" outlineLevel="0" collapsed="false">
      <c r="A249" s="30" t="s">
        <v>343</v>
      </c>
      <c r="B249" s="30"/>
      <c r="C249" s="26" t="s">
        <v>31</v>
      </c>
      <c r="D249" s="29" t="s">
        <v>31</v>
      </c>
      <c r="E249" s="29" t="s">
        <v>31</v>
      </c>
      <c r="F249" s="31" t="s">
        <v>31</v>
      </c>
      <c r="G249" s="31" t="s">
        <v>31</v>
      </c>
      <c r="H249" s="174" t="n">
        <v>366</v>
      </c>
      <c r="I249" s="132" t="n">
        <v>330</v>
      </c>
      <c r="J249" s="132" t="n">
        <v>278</v>
      </c>
      <c r="K249" s="84" t="n">
        <v>16</v>
      </c>
      <c r="L249" s="132" t="n">
        <v>1307600</v>
      </c>
      <c r="M249" s="165" t="n">
        <v>0</v>
      </c>
      <c r="N249" s="165" t="n">
        <v>0</v>
      </c>
      <c r="O249" s="165" t="n">
        <v>0</v>
      </c>
      <c r="P249" s="132" t="n">
        <v>1307600</v>
      </c>
      <c r="Q249" s="132" t="n">
        <v>3962.42</v>
      </c>
      <c r="R249" s="49" t="s">
        <v>31</v>
      </c>
      <c r="S249" s="28" t="s">
        <v>31</v>
      </c>
    </row>
    <row r="250" s="155" customFormat="true" ht="22.5" hidden="false" customHeight="true" outlineLevel="0" collapsed="false">
      <c r="A250" s="24"/>
      <c r="B250" s="51" t="s">
        <v>344</v>
      </c>
      <c r="C250" s="24" t="n">
        <v>1979</v>
      </c>
      <c r="D250" s="17" t="s">
        <v>36</v>
      </c>
      <c r="E250" s="17" t="s">
        <v>37</v>
      </c>
      <c r="F250" s="37" t="n">
        <v>2</v>
      </c>
      <c r="G250" s="37" t="n">
        <v>2</v>
      </c>
      <c r="H250" s="175" t="n">
        <v>366</v>
      </c>
      <c r="I250" s="95" t="n">
        <v>330</v>
      </c>
      <c r="J250" s="95" t="n">
        <v>278</v>
      </c>
      <c r="K250" s="91" t="n">
        <v>16</v>
      </c>
      <c r="L250" s="95" t="n">
        <v>1307600</v>
      </c>
      <c r="M250" s="130" t="n">
        <v>0</v>
      </c>
      <c r="N250" s="130" t="n">
        <v>0</v>
      </c>
      <c r="O250" s="130" t="n">
        <v>0</v>
      </c>
      <c r="P250" s="95" t="n">
        <v>1307600</v>
      </c>
      <c r="Q250" s="95" t="n">
        <v>3962.42</v>
      </c>
      <c r="R250" s="57" t="n">
        <v>9673</v>
      </c>
      <c r="S250" s="42" t="s">
        <v>32</v>
      </c>
    </row>
    <row r="251" s="100" customFormat="true" ht="25.5" hidden="false" customHeight="true" outlineLevel="0" collapsed="false">
      <c r="A251" s="26" t="s">
        <v>345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</row>
    <row r="252" s="99" customFormat="true" ht="48.75" hidden="false" customHeight="true" outlineLevel="0" collapsed="false">
      <c r="A252" s="30" t="s">
        <v>346</v>
      </c>
      <c r="B252" s="30"/>
      <c r="C252" s="26" t="s">
        <v>31</v>
      </c>
      <c r="D252" s="26" t="s">
        <v>31</v>
      </c>
      <c r="E252" s="26" t="s">
        <v>31</v>
      </c>
      <c r="F252" s="26" t="s">
        <v>31</v>
      </c>
      <c r="G252" s="26" t="s">
        <v>31</v>
      </c>
      <c r="H252" s="46" t="n">
        <f aca="false">SUM(H253:H254)</f>
        <v>1174</v>
      </c>
      <c r="I252" s="46" t="n">
        <f aca="false">SUM(I253:I254)</f>
        <v>1126.7</v>
      </c>
      <c r="J252" s="46" t="n">
        <f aca="false">SUM(J253:J254)</f>
        <v>947.2</v>
      </c>
      <c r="K252" s="87" t="n">
        <f aca="false">SUM(K253:K254)</f>
        <v>43</v>
      </c>
      <c r="L252" s="46" t="n">
        <f aca="false">SUM(L253:L254)</f>
        <v>8303748.9</v>
      </c>
      <c r="M252" s="93" t="n">
        <f aca="false">SUM(M253:M254)</f>
        <v>0</v>
      </c>
      <c r="N252" s="93" t="n">
        <f aca="false">SUM(N253:N254)</f>
        <v>0</v>
      </c>
      <c r="O252" s="93" t="n">
        <f aca="false">SUM(O253:O254)</f>
        <v>0</v>
      </c>
      <c r="P252" s="46" t="n">
        <f aca="false">SUM(P253:P254)</f>
        <v>8303748.9</v>
      </c>
      <c r="Q252" s="49" t="n">
        <f aca="false">L252/I252</f>
        <v>7369.97328481406</v>
      </c>
      <c r="R252" s="95" t="s">
        <v>31</v>
      </c>
      <c r="S252" s="50" t="s">
        <v>31</v>
      </c>
    </row>
    <row r="253" s="99" customFormat="true" ht="19.5" hidden="false" customHeight="true" outlineLevel="0" collapsed="false">
      <c r="A253" s="24" t="s">
        <v>43</v>
      </c>
      <c r="B253" s="51" t="s">
        <v>347</v>
      </c>
      <c r="C253" s="24" t="n">
        <v>1982</v>
      </c>
      <c r="D253" s="17" t="s">
        <v>36</v>
      </c>
      <c r="E253" s="17" t="s">
        <v>37</v>
      </c>
      <c r="F253" s="37" t="n">
        <v>4</v>
      </c>
      <c r="G253" s="37" t="n">
        <v>1</v>
      </c>
      <c r="H253" s="95" t="n">
        <v>787</v>
      </c>
      <c r="I253" s="95" t="n">
        <v>742.7</v>
      </c>
      <c r="J253" s="95" t="n">
        <v>609.7</v>
      </c>
      <c r="K253" s="91" t="n">
        <v>25</v>
      </c>
      <c r="L253" s="95" t="n">
        <v>5870285.4</v>
      </c>
      <c r="M253" s="130" t="n">
        <v>0</v>
      </c>
      <c r="N253" s="130" t="n">
        <v>0</v>
      </c>
      <c r="O253" s="130" t="n">
        <v>0</v>
      </c>
      <c r="P253" s="95" t="n">
        <v>5870285.4</v>
      </c>
      <c r="Q253" s="57" t="n">
        <v>7904</v>
      </c>
      <c r="R253" s="57" t="n">
        <v>9673</v>
      </c>
      <c r="S253" s="42" t="s">
        <v>32</v>
      </c>
    </row>
    <row r="254" s="99" customFormat="true" ht="19.5" hidden="false" customHeight="true" outlineLevel="0" collapsed="false">
      <c r="A254" s="24" t="s">
        <v>46</v>
      </c>
      <c r="B254" s="51" t="s">
        <v>348</v>
      </c>
      <c r="C254" s="24" t="n">
        <v>1981</v>
      </c>
      <c r="D254" s="17" t="s">
        <v>36</v>
      </c>
      <c r="E254" s="17" t="s">
        <v>37</v>
      </c>
      <c r="F254" s="37" t="n">
        <v>2</v>
      </c>
      <c r="G254" s="37" t="n">
        <v>1</v>
      </c>
      <c r="H254" s="95" t="n">
        <v>387</v>
      </c>
      <c r="I254" s="95" t="n">
        <v>384</v>
      </c>
      <c r="J254" s="95" t="n">
        <v>337.5</v>
      </c>
      <c r="K254" s="91" t="n">
        <v>18</v>
      </c>
      <c r="L254" s="95" t="n">
        <v>2433463.5</v>
      </c>
      <c r="M254" s="130" t="n">
        <v>0</v>
      </c>
      <c r="N254" s="130" t="n">
        <v>0</v>
      </c>
      <c r="O254" s="130" t="n">
        <v>0</v>
      </c>
      <c r="P254" s="95" t="n">
        <v>2433463.5</v>
      </c>
      <c r="Q254" s="57" t="n">
        <v>6337.15</v>
      </c>
      <c r="R254" s="57" t="n">
        <v>9673</v>
      </c>
      <c r="S254" s="42" t="s">
        <v>32</v>
      </c>
    </row>
    <row r="255" s="99" customFormat="true" ht="24" hidden="false" customHeight="true" outlineLevel="0" collapsed="false">
      <c r="A255" s="26" t="s">
        <v>349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</row>
    <row r="256" s="99" customFormat="true" ht="51.75" hidden="false" customHeight="true" outlineLevel="0" collapsed="false">
      <c r="A256" s="30" t="s">
        <v>350</v>
      </c>
      <c r="B256" s="30"/>
      <c r="C256" s="26" t="s">
        <v>31</v>
      </c>
      <c r="D256" s="26" t="s">
        <v>31</v>
      </c>
      <c r="E256" s="26" t="s">
        <v>31</v>
      </c>
      <c r="F256" s="26" t="s">
        <v>31</v>
      </c>
      <c r="G256" s="26" t="s">
        <v>31</v>
      </c>
      <c r="H256" s="46" t="n">
        <f aca="false">SUM(H257:H258)</f>
        <v>1529.3</v>
      </c>
      <c r="I256" s="46" t="n">
        <f aca="false">SUM(I257:I258)</f>
        <v>1326.5</v>
      </c>
      <c r="J256" s="46" t="n">
        <f aca="false">SUM(J257:J258)</f>
        <v>1105.1</v>
      </c>
      <c r="K256" s="87" t="n">
        <f aca="false">SUM(K257:K258)</f>
        <v>53</v>
      </c>
      <c r="L256" s="46" t="n">
        <v>7892294</v>
      </c>
      <c r="M256" s="93" t="n">
        <f aca="false">SUM(M257:M258)</f>
        <v>0</v>
      </c>
      <c r="N256" s="93" t="n">
        <f aca="false">SUM(N257:N258)</f>
        <v>0</v>
      </c>
      <c r="O256" s="93" t="n">
        <f aca="false">SUM(O257:O258)</f>
        <v>0</v>
      </c>
      <c r="P256" s="46" t="n">
        <v>7892294</v>
      </c>
      <c r="Q256" s="49" t="n">
        <f aca="false">L256/I256</f>
        <v>5949.71277798718</v>
      </c>
      <c r="R256" s="95" t="s">
        <v>31</v>
      </c>
      <c r="S256" s="50" t="s">
        <v>31</v>
      </c>
    </row>
    <row r="257" s="100" customFormat="true" ht="21.75" hidden="false" customHeight="true" outlineLevel="0" collapsed="false">
      <c r="A257" s="24" t="s">
        <v>43</v>
      </c>
      <c r="B257" s="51" t="s">
        <v>351</v>
      </c>
      <c r="C257" s="24" t="n">
        <v>1988</v>
      </c>
      <c r="D257" s="17" t="s">
        <v>36</v>
      </c>
      <c r="E257" s="17" t="s">
        <v>45</v>
      </c>
      <c r="F257" s="37" t="n">
        <v>2</v>
      </c>
      <c r="G257" s="37" t="n">
        <v>3</v>
      </c>
      <c r="H257" s="95" t="n">
        <v>655</v>
      </c>
      <c r="I257" s="95" t="n">
        <v>535.2</v>
      </c>
      <c r="J257" s="95" t="n">
        <v>359.5</v>
      </c>
      <c r="K257" s="91" t="n">
        <v>28</v>
      </c>
      <c r="L257" s="95" t="n">
        <v>4399094</v>
      </c>
      <c r="M257" s="130" t="n">
        <v>0</v>
      </c>
      <c r="N257" s="130" t="n">
        <v>0</v>
      </c>
      <c r="O257" s="130" t="n">
        <v>0</v>
      </c>
      <c r="P257" s="95" t="n">
        <v>4399094</v>
      </c>
      <c r="Q257" s="57" t="n">
        <v>8219.5</v>
      </c>
      <c r="R257" s="57" t="n">
        <v>9673</v>
      </c>
      <c r="S257" s="42" t="s">
        <v>32</v>
      </c>
    </row>
    <row r="258" s="100" customFormat="true" ht="24.75" hidden="false" customHeight="true" outlineLevel="0" collapsed="false">
      <c r="A258" s="171" t="s">
        <v>46</v>
      </c>
      <c r="B258" s="51" t="s">
        <v>352</v>
      </c>
      <c r="C258" s="24" t="n">
        <v>1976</v>
      </c>
      <c r="D258" s="17" t="s">
        <v>36</v>
      </c>
      <c r="E258" s="17" t="s">
        <v>37</v>
      </c>
      <c r="F258" s="37" t="n">
        <v>2</v>
      </c>
      <c r="G258" s="37" t="n">
        <v>3</v>
      </c>
      <c r="H258" s="95" t="n">
        <v>874.3</v>
      </c>
      <c r="I258" s="95" t="n">
        <v>791.3</v>
      </c>
      <c r="J258" s="95" t="n">
        <v>745.6</v>
      </c>
      <c r="K258" s="91" t="n">
        <v>25</v>
      </c>
      <c r="L258" s="95" t="n">
        <v>3493200</v>
      </c>
      <c r="M258" s="130" t="n">
        <v>0</v>
      </c>
      <c r="N258" s="130" t="n">
        <v>0</v>
      </c>
      <c r="O258" s="130" t="n">
        <v>0</v>
      </c>
      <c r="P258" s="95" t="n">
        <v>3493200</v>
      </c>
      <c r="Q258" s="57" t="n">
        <v>4414.5</v>
      </c>
      <c r="R258" s="57" t="n">
        <v>9673</v>
      </c>
      <c r="S258" s="42" t="s">
        <v>32</v>
      </c>
    </row>
    <row r="259" s="99" customFormat="true" ht="19.5" hidden="false" customHeight="true" outlineLevel="0" collapsed="false">
      <c r="A259" s="26" t="s">
        <v>353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</row>
    <row r="260" s="100" customFormat="true" ht="48.75" hidden="false" customHeight="true" outlineLevel="0" collapsed="false">
      <c r="A260" s="30" t="s">
        <v>354</v>
      </c>
      <c r="B260" s="30"/>
      <c r="C260" s="26" t="s">
        <v>31</v>
      </c>
      <c r="D260" s="26" t="s">
        <v>31</v>
      </c>
      <c r="E260" s="26" t="s">
        <v>31</v>
      </c>
      <c r="F260" s="26" t="s">
        <v>31</v>
      </c>
      <c r="G260" s="26" t="s">
        <v>31</v>
      </c>
      <c r="H260" s="46" t="n">
        <f aca="false">SUM(H261:H264)</f>
        <v>1927.9</v>
      </c>
      <c r="I260" s="46" t="n">
        <f aca="false">SUM(I261:I264)</f>
        <v>1492.5</v>
      </c>
      <c r="J260" s="46" t="n">
        <v>397.8</v>
      </c>
      <c r="K260" s="87" t="n">
        <f aca="false">SUM(K261:K264)</f>
        <v>65</v>
      </c>
      <c r="L260" s="46" t="n">
        <f aca="false">SUM(L261:L264)</f>
        <v>14462348</v>
      </c>
      <c r="M260" s="93" t="n">
        <f aca="false">SUM(M261:M264)</f>
        <v>0</v>
      </c>
      <c r="N260" s="93" t="n">
        <f aca="false">SUM(N261:N264)</f>
        <v>0</v>
      </c>
      <c r="O260" s="93" t="n">
        <f aca="false">SUM(O261:O264)</f>
        <v>0</v>
      </c>
      <c r="P260" s="46" t="n">
        <f aca="false">SUM(P261:P264)</f>
        <v>14462348</v>
      </c>
      <c r="Q260" s="49" t="n">
        <v>9690.01</v>
      </c>
      <c r="R260" s="132" t="s">
        <v>31</v>
      </c>
      <c r="S260" s="50" t="s">
        <v>31</v>
      </c>
    </row>
    <row r="261" s="100" customFormat="true" ht="20.25" hidden="false" customHeight="true" outlineLevel="0" collapsed="false">
      <c r="A261" s="24" t="s">
        <v>43</v>
      </c>
      <c r="B261" s="51" t="s">
        <v>355</v>
      </c>
      <c r="C261" s="24" t="n">
        <v>1958</v>
      </c>
      <c r="D261" s="17" t="s">
        <v>36</v>
      </c>
      <c r="E261" s="17" t="s">
        <v>37</v>
      </c>
      <c r="F261" s="37" t="n">
        <v>2</v>
      </c>
      <c r="G261" s="37" t="n">
        <v>2</v>
      </c>
      <c r="H261" s="95" t="n">
        <v>474.4</v>
      </c>
      <c r="I261" s="95" t="n">
        <v>365.9</v>
      </c>
      <c r="J261" s="57" t="n">
        <v>0</v>
      </c>
      <c r="K261" s="91" t="n">
        <v>11</v>
      </c>
      <c r="L261" s="95" t="n">
        <v>3569094</v>
      </c>
      <c r="M261" s="130" t="n">
        <v>0</v>
      </c>
      <c r="N261" s="130" t="n">
        <v>0</v>
      </c>
      <c r="O261" s="130" t="n">
        <v>0</v>
      </c>
      <c r="P261" s="95" t="n">
        <v>3569094</v>
      </c>
      <c r="Q261" s="57" t="n">
        <v>9754.28</v>
      </c>
      <c r="R261" s="57" t="n">
        <v>9673</v>
      </c>
      <c r="S261" s="42" t="s">
        <v>32</v>
      </c>
    </row>
    <row r="262" s="99" customFormat="true" ht="19.5" hidden="false" customHeight="true" outlineLevel="0" collapsed="false">
      <c r="A262" s="24" t="s">
        <v>46</v>
      </c>
      <c r="B262" s="51" t="s">
        <v>356</v>
      </c>
      <c r="C262" s="24" t="n">
        <v>1958</v>
      </c>
      <c r="D262" s="17" t="s">
        <v>36</v>
      </c>
      <c r="E262" s="17" t="s">
        <v>37</v>
      </c>
      <c r="F262" s="37" t="n">
        <v>2</v>
      </c>
      <c r="G262" s="37" t="n">
        <v>2</v>
      </c>
      <c r="H262" s="95" t="n">
        <v>474.7</v>
      </c>
      <c r="I262" s="95" t="n">
        <v>366.2</v>
      </c>
      <c r="J262" s="57" t="n">
        <v>0</v>
      </c>
      <c r="K262" s="91" t="n">
        <v>24</v>
      </c>
      <c r="L262" s="95" t="n">
        <v>3569094</v>
      </c>
      <c r="M262" s="130" t="n">
        <v>0</v>
      </c>
      <c r="N262" s="130" t="n">
        <v>0</v>
      </c>
      <c r="O262" s="130" t="n">
        <v>0</v>
      </c>
      <c r="P262" s="95" t="n">
        <v>3569094</v>
      </c>
      <c r="Q262" s="57" t="n">
        <v>9746.29</v>
      </c>
      <c r="R262" s="57" t="n">
        <v>9673</v>
      </c>
      <c r="S262" s="42" t="s">
        <v>32</v>
      </c>
    </row>
    <row r="263" s="99" customFormat="true" ht="25.5" hidden="false" customHeight="true" outlineLevel="0" collapsed="false">
      <c r="A263" s="24" t="s">
        <v>48</v>
      </c>
      <c r="B263" s="51" t="s">
        <v>357</v>
      </c>
      <c r="C263" s="24" t="n">
        <v>1958</v>
      </c>
      <c r="D263" s="17" t="s">
        <v>36</v>
      </c>
      <c r="E263" s="17" t="s">
        <v>37</v>
      </c>
      <c r="F263" s="37" t="n">
        <v>2</v>
      </c>
      <c r="G263" s="37" t="n">
        <v>2</v>
      </c>
      <c r="H263" s="95" t="n">
        <v>471</v>
      </c>
      <c r="I263" s="95" t="n">
        <v>362.6</v>
      </c>
      <c r="J263" s="57" t="n">
        <v>0</v>
      </c>
      <c r="K263" s="91" t="n">
        <v>13</v>
      </c>
      <c r="L263" s="95" t="n">
        <v>3476160</v>
      </c>
      <c r="M263" s="130" t="n">
        <v>0</v>
      </c>
      <c r="N263" s="130" t="n">
        <v>0</v>
      </c>
      <c r="O263" s="130" t="n">
        <v>0</v>
      </c>
      <c r="P263" s="95" t="n">
        <v>3476160</v>
      </c>
      <c r="Q263" s="57" t="n">
        <v>9586.76</v>
      </c>
      <c r="R263" s="57" t="n">
        <v>9673</v>
      </c>
      <c r="S263" s="42" t="s">
        <v>32</v>
      </c>
    </row>
    <row r="264" s="100" customFormat="true" ht="19.5" hidden="false" customHeight="true" outlineLevel="0" collapsed="false">
      <c r="A264" s="24" t="s">
        <v>50</v>
      </c>
      <c r="B264" s="51" t="s">
        <v>358</v>
      </c>
      <c r="C264" s="24" t="n">
        <v>1962</v>
      </c>
      <c r="D264" s="17" t="s">
        <v>36</v>
      </c>
      <c r="E264" s="17" t="s">
        <v>37</v>
      </c>
      <c r="F264" s="37" t="n">
        <v>2</v>
      </c>
      <c r="G264" s="37" t="n">
        <v>2</v>
      </c>
      <c r="H264" s="95" t="n">
        <v>507.8</v>
      </c>
      <c r="I264" s="95" t="n">
        <v>397.8</v>
      </c>
      <c r="J264" s="95" t="n">
        <v>397.8</v>
      </c>
      <c r="K264" s="91" t="n">
        <v>17</v>
      </c>
      <c r="L264" s="95" t="n">
        <v>3848000</v>
      </c>
      <c r="M264" s="130" t="n">
        <v>0</v>
      </c>
      <c r="N264" s="130" t="n">
        <v>0</v>
      </c>
      <c r="O264" s="130" t="n">
        <v>0</v>
      </c>
      <c r="P264" s="95" t="n">
        <v>3848000</v>
      </c>
      <c r="Q264" s="57" t="n">
        <v>9673</v>
      </c>
      <c r="R264" s="57" t="n">
        <v>9673</v>
      </c>
      <c r="S264" s="42" t="s">
        <v>32</v>
      </c>
    </row>
    <row r="265" s="100" customFormat="true" ht="19.5" hidden="false" customHeight="true" outlineLevel="0" collapsed="false">
      <c r="A265" s="26" t="s">
        <v>359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</row>
    <row r="266" s="99" customFormat="true" ht="54.75" hidden="false" customHeight="true" outlineLevel="0" collapsed="false">
      <c r="A266" s="30" t="s">
        <v>360</v>
      </c>
      <c r="B266" s="30"/>
      <c r="C266" s="26" t="s">
        <v>31</v>
      </c>
      <c r="D266" s="26" t="s">
        <v>31</v>
      </c>
      <c r="E266" s="26" t="s">
        <v>31</v>
      </c>
      <c r="F266" s="26" t="s">
        <v>31</v>
      </c>
      <c r="G266" s="26" t="s">
        <v>31</v>
      </c>
      <c r="H266" s="46" t="n">
        <f aca="false">SUM(H267)</f>
        <v>712.71</v>
      </c>
      <c r="I266" s="46" t="n">
        <f aca="false">SUM(I267)</f>
        <v>389.9</v>
      </c>
      <c r="J266" s="46" t="n">
        <f aca="false">SUM(J267)</f>
        <v>389.9</v>
      </c>
      <c r="K266" s="87" t="n">
        <f aca="false">SUM(K267)</f>
        <v>11</v>
      </c>
      <c r="L266" s="46" t="n">
        <f aca="false">SUM(L267)</f>
        <v>1690000</v>
      </c>
      <c r="M266" s="93" t="n">
        <f aca="false">SUM(M267)</f>
        <v>0</v>
      </c>
      <c r="N266" s="93" t="n">
        <f aca="false">SUM(N267)</f>
        <v>0</v>
      </c>
      <c r="O266" s="93" t="n">
        <f aca="false">SUM(O267)</f>
        <v>0</v>
      </c>
      <c r="P266" s="46" t="n">
        <f aca="false">SUM(P267)</f>
        <v>1690000</v>
      </c>
      <c r="Q266" s="49" t="n">
        <f aca="false">L266/I266</f>
        <v>4334.4447294178</v>
      </c>
      <c r="R266" s="95" t="s">
        <v>31</v>
      </c>
      <c r="S266" s="50" t="s">
        <v>31</v>
      </c>
    </row>
    <row r="267" s="100" customFormat="true" ht="19.5" hidden="false" customHeight="true" outlineLevel="0" collapsed="false">
      <c r="A267" s="24" t="s">
        <v>43</v>
      </c>
      <c r="B267" s="51" t="s">
        <v>361</v>
      </c>
      <c r="C267" s="24" t="n">
        <v>1971</v>
      </c>
      <c r="D267" s="17" t="s">
        <v>36</v>
      </c>
      <c r="E267" s="17" t="s">
        <v>37</v>
      </c>
      <c r="F267" s="37" t="n">
        <v>2</v>
      </c>
      <c r="G267" s="37" t="n">
        <v>1</v>
      </c>
      <c r="H267" s="95" t="n">
        <v>712.71</v>
      </c>
      <c r="I267" s="95" t="n">
        <v>389.9</v>
      </c>
      <c r="J267" s="95" t="n">
        <v>389.9</v>
      </c>
      <c r="K267" s="91" t="n">
        <v>11</v>
      </c>
      <c r="L267" s="95" t="n">
        <f aca="false">M267+N267+O267+P267</f>
        <v>1690000</v>
      </c>
      <c r="M267" s="130" t="n">
        <v>0</v>
      </c>
      <c r="N267" s="130" t="n">
        <v>0</v>
      </c>
      <c r="O267" s="130" t="n">
        <v>0</v>
      </c>
      <c r="P267" s="95" t="n">
        <v>1690000</v>
      </c>
      <c r="Q267" s="57" t="n">
        <f aca="false">L267/I267</f>
        <v>4334.4447294178</v>
      </c>
      <c r="R267" s="57" t="n">
        <v>9673</v>
      </c>
      <c r="S267" s="42" t="s">
        <v>32</v>
      </c>
    </row>
    <row r="268" s="100" customFormat="true" ht="19.5" hidden="false" customHeight="true" outlineLevel="0" collapsed="false">
      <c r="A268" s="26" t="s">
        <v>362</v>
      </c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</row>
    <row r="269" s="99" customFormat="true" ht="39" hidden="false" customHeight="true" outlineLevel="0" collapsed="false">
      <c r="A269" s="30" t="s">
        <v>363</v>
      </c>
      <c r="B269" s="30"/>
      <c r="C269" s="26" t="s">
        <v>31</v>
      </c>
      <c r="D269" s="26" t="s">
        <v>31</v>
      </c>
      <c r="E269" s="26" t="s">
        <v>31</v>
      </c>
      <c r="F269" s="26" t="s">
        <v>31</v>
      </c>
      <c r="G269" s="26" t="s">
        <v>31</v>
      </c>
      <c r="H269" s="46" t="n">
        <f aca="false">SUM(H270:H272)</f>
        <v>2326.8</v>
      </c>
      <c r="I269" s="46" t="n">
        <f aca="false">SUM(I270:I272)</f>
        <v>2083.8</v>
      </c>
      <c r="J269" s="46" t="n">
        <f aca="false">SUM(J270:J272)</f>
        <v>649.8</v>
      </c>
      <c r="K269" s="87" t="n">
        <f aca="false">SUM(K270:K272)</f>
        <v>62</v>
      </c>
      <c r="L269" s="46" t="n">
        <f aca="false">SUM(L270:L272)</f>
        <v>7550614</v>
      </c>
      <c r="M269" s="93" t="n">
        <f aca="false">SUM(M270:M272)</f>
        <v>0</v>
      </c>
      <c r="N269" s="93" t="n">
        <f aca="false">SUM(N270:N272)</f>
        <v>0</v>
      </c>
      <c r="O269" s="93" t="n">
        <f aca="false">SUM(O270:O272)</f>
        <v>0</v>
      </c>
      <c r="P269" s="46" t="n">
        <f aca="false">SUM(P270:P272)</f>
        <v>7550614</v>
      </c>
      <c r="Q269" s="49" t="n">
        <f aca="false">L269/I269</f>
        <v>3623.48305979461</v>
      </c>
      <c r="R269" s="95" t="s">
        <v>31</v>
      </c>
      <c r="S269" s="50" t="s">
        <v>31</v>
      </c>
    </row>
    <row r="270" s="100" customFormat="true" ht="19.5" hidden="false" customHeight="true" outlineLevel="0" collapsed="false">
      <c r="A270" s="24" t="s">
        <v>43</v>
      </c>
      <c r="B270" s="51" t="s">
        <v>364</v>
      </c>
      <c r="C270" s="24" t="n">
        <v>1972</v>
      </c>
      <c r="D270" s="17" t="s">
        <v>36</v>
      </c>
      <c r="E270" s="17" t="s">
        <v>37</v>
      </c>
      <c r="F270" s="37" t="n">
        <v>2</v>
      </c>
      <c r="G270" s="37" t="n">
        <v>2</v>
      </c>
      <c r="H270" s="95" t="n">
        <v>765.4</v>
      </c>
      <c r="I270" s="95" t="n">
        <v>703.9</v>
      </c>
      <c r="J270" s="95" t="n">
        <v>0</v>
      </c>
      <c r="K270" s="91" t="n">
        <v>6</v>
      </c>
      <c r="L270" s="95" t="n">
        <f aca="false">M270+N270+O270+P270</f>
        <v>4110614</v>
      </c>
      <c r="M270" s="130" t="n">
        <v>0</v>
      </c>
      <c r="N270" s="130" t="n">
        <v>0</v>
      </c>
      <c r="O270" s="130" t="n">
        <v>0</v>
      </c>
      <c r="P270" s="95" t="n">
        <v>4110614</v>
      </c>
      <c r="Q270" s="57" t="n">
        <f aca="false">L270/I270</f>
        <v>5839.7698536724</v>
      </c>
      <c r="R270" s="57" t="n">
        <v>9673</v>
      </c>
      <c r="S270" s="42" t="s">
        <v>32</v>
      </c>
    </row>
    <row r="271" s="100" customFormat="true" ht="19.5" hidden="false" customHeight="true" outlineLevel="0" collapsed="false">
      <c r="A271" s="171" t="s">
        <v>46</v>
      </c>
      <c r="B271" s="51" t="s">
        <v>365</v>
      </c>
      <c r="C271" s="24" t="n">
        <v>1976</v>
      </c>
      <c r="D271" s="17" t="s">
        <v>36</v>
      </c>
      <c r="E271" s="17" t="s">
        <v>37</v>
      </c>
      <c r="F271" s="37" t="n">
        <v>2</v>
      </c>
      <c r="G271" s="37" t="n">
        <v>2</v>
      </c>
      <c r="H271" s="95" t="n">
        <v>796</v>
      </c>
      <c r="I271" s="95" t="n">
        <v>735.8</v>
      </c>
      <c r="J271" s="95" t="n">
        <v>472</v>
      </c>
      <c r="K271" s="91" t="n">
        <v>32</v>
      </c>
      <c r="L271" s="95" t="n">
        <f aca="false">M271+N271+O271+P271</f>
        <v>1720000</v>
      </c>
      <c r="M271" s="130" t="n">
        <v>0</v>
      </c>
      <c r="N271" s="130" t="n">
        <v>0</v>
      </c>
      <c r="O271" s="130" t="n">
        <v>0</v>
      </c>
      <c r="P271" s="95" t="n">
        <v>1720000</v>
      </c>
      <c r="Q271" s="57" t="n">
        <f aca="false">L271/I271</f>
        <v>2337.59173688502</v>
      </c>
      <c r="R271" s="57" t="n">
        <v>9673</v>
      </c>
      <c r="S271" s="42" t="s">
        <v>32</v>
      </c>
    </row>
    <row r="272" s="99" customFormat="true" ht="19.5" hidden="false" customHeight="true" outlineLevel="0" collapsed="false">
      <c r="A272" s="24" t="s">
        <v>48</v>
      </c>
      <c r="B272" s="51" t="s">
        <v>366</v>
      </c>
      <c r="C272" s="24" t="n">
        <v>1961</v>
      </c>
      <c r="D272" s="17" t="s">
        <v>36</v>
      </c>
      <c r="E272" s="17" t="s">
        <v>37</v>
      </c>
      <c r="F272" s="37" t="n">
        <v>2</v>
      </c>
      <c r="G272" s="37" t="n">
        <v>2</v>
      </c>
      <c r="H272" s="95" t="n">
        <v>765.4</v>
      </c>
      <c r="I272" s="95" t="n">
        <v>644.1</v>
      </c>
      <c r="J272" s="95" t="n">
        <v>177.8</v>
      </c>
      <c r="K272" s="91" t="n">
        <v>24</v>
      </c>
      <c r="L272" s="95" t="n">
        <f aca="false">M272+N272+O272+P272</f>
        <v>1720000</v>
      </c>
      <c r="M272" s="130" t="n">
        <v>0</v>
      </c>
      <c r="N272" s="130" t="n">
        <v>0</v>
      </c>
      <c r="O272" s="130" t="n">
        <v>0</v>
      </c>
      <c r="P272" s="95" t="n">
        <v>1720000</v>
      </c>
      <c r="Q272" s="57" t="n">
        <f aca="false">L272/I272</f>
        <v>2670.39279614967</v>
      </c>
      <c r="R272" s="57" t="n">
        <v>9673</v>
      </c>
      <c r="S272" s="42" t="s">
        <v>32</v>
      </c>
    </row>
    <row r="273" s="99" customFormat="true" ht="19.5" hidden="false" customHeight="true" outlineLevel="0" collapsed="false">
      <c r="A273" s="26" t="s">
        <v>367</v>
      </c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</row>
    <row r="274" s="99" customFormat="true" ht="49.5" hidden="false" customHeight="true" outlineLevel="0" collapsed="false">
      <c r="A274" s="30" t="s">
        <v>368</v>
      </c>
      <c r="B274" s="30"/>
      <c r="C274" s="26" t="s">
        <v>31</v>
      </c>
      <c r="D274" s="26" t="s">
        <v>31</v>
      </c>
      <c r="E274" s="26" t="s">
        <v>31</v>
      </c>
      <c r="F274" s="31" t="s">
        <v>31</v>
      </c>
      <c r="G274" s="31" t="s">
        <v>31</v>
      </c>
      <c r="H274" s="132" t="n">
        <v>99628.7</v>
      </c>
      <c r="I274" s="132" t="n">
        <v>67534.8</v>
      </c>
      <c r="J274" s="132" t="n">
        <v>64677</v>
      </c>
      <c r="K274" s="84" t="n">
        <v>2654</v>
      </c>
      <c r="L274" s="132" t="n">
        <v>106601485.83</v>
      </c>
      <c r="M274" s="34" t="n">
        <v>0</v>
      </c>
      <c r="N274" s="34" t="n">
        <v>0</v>
      </c>
      <c r="O274" s="34" t="n">
        <v>0</v>
      </c>
      <c r="P274" s="132" t="n">
        <v>106601485.83</v>
      </c>
      <c r="Q274" s="132" t="n">
        <v>2153.65</v>
      </c>
      <c r="R274" s="132" t="s">
        <v>31</v>
      </c>
      <c r="S274" s="26" t="s">
        <v>31</v>
      </c>
    </row>
    <row r="275" s="99" customFormat="true" ht="36.75" hidden="false" customHeight="true" outlineLevel="0" collapsed="false">
      <c r="A275" s="176" t="s">
        <v>43</v>
      </c>
      <c r="B275" s="177" t="s">
        <v>369</v>
      </c>
      <c r="C275" s="24" t="s">
        <v>370</v>
      </c>
      <c r="D275" s="17" t="s">
        <v>36</v>
      </c>
      <c r="E275" s="24" t="s">
        <v>37</v>
      </c>
      <c r="F275" s="178" t="n">
        <v>5</v>
      </c>
      <c r="G275" s="37" t="n">
        <v>8</v>
      </c>
      <c r="H275" s="95" t="n">
        <v>7992.3</v>
      </c>
      <c r="I275" s="95" t="n">
        <v>6015.8</v>
      </c>
      <c r="J275" s="95" t="n">
        <v>5838.2</v>
      </c>
      <c r="K275" s="91" t="n">
        <v>268</v>
      </c>
      <c r="L275" s="95" t="n">
        <v>8567552.21</v>
      </c>
      <c r="M275" s="40" t="n">
        <v>0</v>
      </c>
      <c r="N275" s="40" t="n">
        <v>0</v>
      </c>
      <c r="O275" s="40" t="n">
        <v>0</v>
      </c>
      <c r="P275" s="95" t="n">
        <v>8567552.21</v>
      </c>
      <c r="Q275" s="95" t="n">
        <f aca="false">P275/I275</f>
        <v>1424.17504072609</v>
      </c>
      <c r="R275" s="95" t="n">
        <v>9673</v>
      </c>
      <c r="S275" s="176" t="s">
        <v>371</v>
      </c>
    </row>
    <row r="276" s="99" customFormat="true" ht="19.5" hidden="false" customHeight="true" outlineLevel="0" collapsed="false">
      <c r="A276" s="176" t="s">
        <v>46</v>
      </c>
      <c r="B276" s="177" t="s">
        <v>372</v>
      </c>
      <c r="C276" s="24" t="n">
        <v>1988</v>
      </c>
      <c r="D276" s="17" t="s">
        <v>36</v>
      </c>
      <c r="E276" s="24" t="s">
        <v>37</v>
      </c>
      <c r="F276" s="178" t="n">
        <v>5</v>
      </c>
      <c r="G276" s="37" t="n">
        <v>4</v>
      </c>
      <c r="H276" s="95" t="n">
        <v>3691.3</v>
      </c>
      <c r="I276" s="95" t="n">
        <v>2636.2</v>
      </c>
      <c r="J276" s="95" t="n">
        <v>2602.5</v>
      </c>
      <c r="K276" s="91" t="n">
        <v>106</v>
      </c>
      <c r="L276" s="95" t="n">
        <v>2459812.2</v>
      </c>
      <c r="M276" s="40" t="n">
        <v>0</v>
      </c>
      <c r="N276" s="40" t="n">
        <v>0</v>
      </c>
      <c r="O276" s="40" t="n">
        <v>0</v>
      </c>
      <c r="P276" s="95" t="n">
        <v>2459812.2</v>
      </c>
      <c r="Q276" s="95" t="n">
        <f aca="false">P276/I276</f>
        <v>933.090129732191</v>
      </c>
      <c r="R276" s="95" t="n">
        <v>9673</v>
      </c>
      <c r="S276" s="176" t="s">
        <v>371</v>
      </c>
    </row>
    <row r="277" s="99" customFormat="true" ht="19.5" hidden="false" customHeight="true" outlineLevel="0" collapsed="false">
      <c r="A277" s="176" t="s">
        <v>48</v>
      </c>
      <c r="B277" s="177" t="s">
        <v>373</v>
      </c>
      <c r="C277" s="24" t="n">
        <v>1976</v>
      </c>
      <c r="D277" s="17" t="s">
        <v>36</v>
      </c>
      <c r="E277" s="24" t="s">
        <v>37</v>
      </c>
      <c r="F277" s="178" t="n">
        <v>5</v>
      </c>
      <c r="G277" s="37" t="n">
        <v>6</v>
      </c>
      <c r="H277" s="95" t="n">
        <v>5959.2</v>
      </c>
      <c r="I277" s="95" t="n">
        <v>4391.8</v>
      </c>
      <c r="J277" s="95" t="n">
        <v>4270.2</v>
      </c>
      <c r="K277" s="91" t="n">
        <v>166</v>
      </c>
      <c r="L277" s="95" t="n">
        <v>4458130</v>
      </c>
      <c r="M277" s="40" t="n">
        <v>0</v>
      </c>
      <c r="N277" s="40" t="n">
        <v>0</v>
      </c>
      <c r="O277" s="40" t="n">
        <v>0</v>
      </c>
      <c r="P277" s="95" t="n">
        <v>4458130</v>
      </c>
      <c r="Q277" s="95" t="n">
        <f aca="false">P277/I277</f>
        <v>1015.10314677353</v>
      </c>
      <c r="R277" s="95" t="n">
        <v>9673</v>
      </c>
      <c r="S277" s="176" t="s">
        <v>371</v>
      </c>
    </row>
    <row r="278" s="99" customFormat="true" ht="18.75" hidden="false" customHeight="true" outlineLevel="0" collapsed="false">
      <c r="A278" s="176" t="s">
        <v>50</v>
      </c>
      <c r="B278" s="177" t="s">
        <v>374</v>
      </c>
      <c r="C278" s="24" t="n">
        <v>1977</v>
      </c>
      <c r="D278" s="17" t="s">
        <v>36</v>
      </c>
      <c r="E278" s="24" t="s">
        <v>37</v>
      </c>
      <c r="F278" s="178" t="n">
        <v>5</v>
      </c>
      <c r="G278" s="37" t="n">
        <v>6</v>
      </c>
      <c r="H278" s="95" t="n">
        <v>5993.3</v>
      </c>
      <c r="I278" s="95" t="n">
        <v>4345.2</v>
      </c>
      <c r="J278" s="95" t="n">
        <v>4298.1</v>
      </c>
      <c r="K278" s="91" t="n">
        <v>167</v>
      </c>
      <c r="L278" s="95" t="n">
        <v>4421913.67</v>
      </c>
      <c r="M278" s="40" t="n">
        <v>0</v>
      </c>
      <c r="N278" s="40" t="n">
        <v>0</v>
      </c>
      <c r="O278" s="40" t="n">
        <v>0</v>
      </c>
      <c r="P278" s="95" t="n">
        <v>4421913.67</v>
      </c>
      <c r="Q278" s="95" t="n">
        <f aca="false">P278/I278</f>
        <v>1017.65480760379</v>
      </c>
      <c r="R278" s="95" t="n">
        <v>9673</v>
      </c>
      <c r="S278" s="176" t="s">
        <v>371</v>
      </c>
    </row>
    <row r="279" s="99" customFormat="true" ht="19.5" hidden="false" customHeight="true" outlineLevel="0" collapsed="false">
      <c r="A279" s="176" t="s">
        <v>52</v>
      </c>
      <c r="B279" s="177" t="s">
        <v>375</v>
      </c>
      <c r="C279" s="24" t="n">
        <v>1978</v>
      </c>
      <c r="D279" s="17" t="s">
        <v>36</v>
      </c>
      <c r="E279" s="24" t="s">
        <v>37</v>
      </c>
      <c r="F279" s="178" t="n">
        <v>5</v>
      </c>
      <c r="G279" s="37" t="n">
        <v>6</v>
      </c>
      <c r="H279" s="95" t="n">
        <v>7970.5</v>
      </c>
      <c r="I279" s="95" t="n">
        <v>5802.2</v>
      </c>
      <c r="J279" s="95" t="n">
        <v>5662.9</v>
      </c>
      <c r="K279" s="91" t="n">
        <v>233</v>
      </c>
      <c r="L279" s="95" t="n">
        <v>5757643.32</v>
      </c>
      <c r="M279" s="40" t="n">
        <v>0</v>
      </c>
      <c r="N279" s="40" t="n">
        <v>0</v>
      </c>
      <c r="O279" s="40" t="n">
        <v>0</v>
      </c>
      <c r="P279" s="95" t="n">
        <v>5757643.32</v>
      </c>
      <c r="Q279" s="95" t="n">
        <f aca="false">P279/I279</f>
        <v>992.320726620937</v>
      </c>
      <c r="R279" s="95" t="n">
        <v>9673</v>
      </c>
      <c r="S279" s="176" t="s">
        <v>371</v>
      </c>
    </row>
    <row r="280" s="99" customFormat="true" ht="21.75" hidden="false" customHeight="true" outlineLevel="0" collapsed="false">
      <c r="A280" s="176" t="s">
        <v>54</v>
      </c>
      <c r="B280" s="94" t="s">
        <v>376</v>
      </c>
      <c r="C280" s="179" t="n">
        <v>1981</v>
      </c>
      <c r="D280" s="17" t="s">
        <v>36</v>
      </c>
      <c r="E280" s="179" t="s">
        <v>45</v>
      </c>
      <c r="F280" s="124" t="n">
        <v>5</v>
      </c>
      <c r="G280" s="37" t="n">
        <v>8</v>
      </c>
      <c r="H280" s="95" t="n">
        <v>8554.1</v>
      </c>
      <c r="I280" s="95" t="n">
        <v>6212.1</v>
      </c>
      <c r="J280" s="95" t="n">
        <v>6004.5</v>
      </c>
      <c r="K280" s="91" t="n">
        <v>227</v>
      </c>
      <c r="L280" s="95" t="n">
        <v>7356207.78</v>
      </c>
      <c r="M280" s="40" t="n">
        <v>0</v>
      </c>
      <c r="N280" s="40" t="n">
        <v>0</v>
      </c>
      <c r="O280" s="40" t="n">
        <v>0</v>
      </c>
      <c r="P280" s="95" t="n">
        <v>7356207.78</v>
      </c>
      <c r="Q280" s="95" t="n">
        <f aca="false">L280/I280</f>
        <v>1184.17407639929</v>
      </c>
      <c r="R280" s="95" t="n">
        <v>9673</v>
      </c>
      <c r="S280" s="176" t="s">
        <v>371</v>
      </c>
    </row>
    <row r="281" s="99" customFormat="true" ht="20.1" hidden="false" customHeight="true" outlineLevel="0" collapsed="false">
      <c r="A281" s="176" t="s">
        <v>56</v>
      </c>
      <c r="B281" s="94" t="s">
        <v>377</v>
      </c>
      <c r="C281" s="123" t="n">
        <v>1983</v>
      </c>
      <c r="D281" s="17" t="s">
        <v>36</v>
      </c>
      <c r="E281" s="123" t="s">
        <v>45</v>
      </c>
      <c r="F281" s="124" t="n">
        <v>5</v>
      </c>
      <c r="G281" s="37" t="n">
        <v>10</v>
      </c>
      <c r="H281" s="95" t="n">
        <v>10547.8</v>
      </c>
      <c r="I281" s="95" t="n">
        <v>7609.2</v>
      </c>
      <c r="J281" s="95" t="n">
        <v>7396.1</v>
      </c>
      <c r="K281" s="91" t="n">
        <v>262</v>
      </c>
      <c r="L281" s="95" t="n">
        <v>8993562.76</v>
      </c>
      <c r="M281" s="40" t="n">
        <v>0</v>
      </c>
      <c r="N281" s="40" t="n">
        <v>0</v>
      </c>
      <c r="O281" s="40" t="n">
        <v>0</v>
      </c>
      <c r="P281" s="95" t="n">
        <v>8993562.76</v>
      </c>
      <c r="Q281" s="95" t="n">
        <f aca="false">P281/I281</f>
        <v>1181.93276034274</v>
      </c>
      <c r="R281" s="95" t="n">
        <v>9673</v>
      </c>
      <c r="S281" s="176" t="s">
        <v>371</v>
      </c>
    </row>
    <row r="282" s="99" customFormat="true" ht="20.1" hidden="false" customHeight="true" outlineLevel="0" collapsed="false">
      <c r="A282" s="176" t="s">
        <v>58</v>
      </c>
      <c r="B282" s="94" t="s">
        <v>378</v>
      </c>
      <c r="C282" s="123" t="n">
        <v>1976</v>
      </c>
      <c r="D282" s="17" t="s">
        <v>36</v>
      </c>
      <c r="E282" s="123" t="s">
        <v>45</v>
      </c>
      <c r="F282" s="124" t="n">
        <v>9</v>
      </c>
      <c r="G282" s="37" t="n">
        <v>4</v>
      </c>
      <c r="H282" s="95" t="n">
        <v>9696.3</v>
      </c>
      <c r="I282" s="95" t="n">
        <v>7560.9</v>
      </c>
      <c r="J282" s="95" t="n">
        <v>7482.9</v>
      </c>
      <c r="K282" s="91" t="n">
        <v>315</v>
      </c>
      <c r="L282" s="95" t="n">
        <v>15073351.48</v>
      </c>
      <c r="M282" s="40" t="n">
        <v>0</v>
      </c>
      <c r="N282" s="40" t="n">
        <v>0</v>
      </c>
      <c r="O282" s="40" t="n">
        <v>0</v>
      </c>
      <c r="P282" s="95" t="n">
        <v>15073351.48</v>
      </c>
      <c r="Q282" s="95" t="n">
        <f aca="false">P282/I282</f>
        <v>1993.59222843841</v>
      </c>
      <c r="R282" s="95" t="n">
        <v>9673</v>
      </c>
      <c r="S282" s="176" t="s">
        <v>371</v>
      </c>
    </row>
    <row r="283" s="99" customFormat="true" ht="20.25" hidden="false" customHeight="true" outlineLevel="0" collapsed="false">
      <c r="A283" s="176" t="s">
        <v>60</v>
      </c>
      <c r="B283" s="94" t="s">
        <v>379</v>
      </c>
      <c r="C283" s="123" t="n">
        <v>1976</v>
      </c>
      <c r="D283" s="17" t="s">
        <v>36</v>
      </c>
      <c r="E283" s="123" t="s">
        <v>45</v>
      </c>
      <c r="F283" s="124" t="n">
        <v>9</v>
      </c>
      <c r="G283" s="37" t="n">
        <v>4</v>
      </c>
      <c r="H283" s="95" t="n">
        <v>9631.8</v>
      </c>
      <c r="I283" s="95" t="n">
        <v>7542.9</v>
      </c>
      <c r="J283" s="95" t="n">
        <v>7175.1</v>
      </c>
      <c r="K283" s="91" t="n">
        <v>315</v>
      </c>
      <c r="L283" s="95" t="n">
        <v>15036956.8</v>
      </c>
      <c r="M283" s="40" t="n">
        <v>0</v>
      </c>
      <c r="N283" s="40" t="n">
        <v>0</v>
      </c>
      <c r="O283" s="40" t="n">
        <v>0</v>
      </c>
      <c r="P283" s="95" t="n">
        <v>15036956.8</v>
      </c>
      <c r="Q283" s="95" t="n">
        <f aca="false">P283/I283</f>
        <v>1993.52461254955</v>
      </c>
      <c r="R283" s="95" t="n">
        <v>9673</v>
      </c>
      <c r="S283" s="176" t="s">
        <v>371</v>
      </c>
    </row>
    <row r="284" s="99" customFormat="true" ht="20.1" hidden="false" customHeight="true" outlineLevel="0" collapsed="false">
      <c r="A284" s="176" t="s">
        <v>62</v>
      </c>
      <c r="B284" s="94" t="s">
        <v>380</v>
      </c>
      <c r="C284" s="123" t="n">
        <v>1987</v>
      </c>
      <c r="D284" s="17" t="s">
        <v>36</v>
      </c>
      <c r="E284" s="123" t="s">
        <v>37</v>
      </c>
      <c r="F284" s="124" t="n">
        <v>3</v>
      </c>
      <c r="G284" s="37" t="n">
        <v>2</v>
      </c>
      <c r="H284" s="95" t="n">
        <v>1815.1</v>
      </c>
      <c r="I284" s="95" t="n">
        <v>859.1</v>
      </c>
      <c r="J284" s="95" t="n">
        <v>816.3</v>
      </c>
      <c r="K284" s="91" t="n">
        <v>42</v>
      </c>
      <c r="L284" s="95" t="n">
        <v>2046310.6</v>
      </c>
      <c r="M284" s="40" t="n">
        <v>0</v>
      </c>
      <c r="N284" s="40" t="n">
        <v>0</v>
      </c>
      <c r="O284" s="40" t="n">
        <v>0</v>
      </c>
      <c r="P284" s="95" t="n">
        <v>2046310.6</v>
      </c>
      <c r="Q284" s="95" t="n">
        <f aca="false">P284/I284</f>
        <v>2381.92364101967</v>
      </c>
      <c r="R284" s="95" t="n">
        <v>9673</v>
      </c>
      <c r="S284" s="176" t="s">
        <v>371</v>
      </c>
    </row>
    <row r="285" s="99" customFormat="true" ht="20.1" hidden="false" customHeight="true" outlineLevel="0" collapsed="false">
      <c r="A285" s="176" t="s">
        <v>64</v>
      </c>
      <c r="B285" s="94" t="s">
        <v>381</v>
      </c>
      <c r="C285" s="123" t="n">
        <v>1937</v>
      </c>
      <c r="D285" s="17" t="s">
        <v>36</v>
      </c>
      <c r="E285" s="123" t="s">
        <v>37</v>
      </c>
      <c r="F285" s="124" t="n">
        <v>3</v>
      </c>
      <c r="G285" s="37" t="n">
        <v>3</v>
      </c>
      <c r="H285" s="95" t="n">
        <v>2253</v>
      </c>
      <c r="I285" s="95" t="n">
        <v>1119.3</v>
      </c>
      <c r="J285" s="95" t="n">
        <v>826</v>
      </c>
      <c r="K285" s="91" t="n">
        <v>50</v>
      </c>
      <c r="L285" s="95" t="n">
        <v>2446616</v>
      </c>
      <c r="M285" s="40" t="n">
        <v>0</v>
      </c>
      <c r="N285" s="40" t="n">
        <v>0</v>
      </c>
      <c r="O285" s="40" t="n">
        <v>0</v>
      </c>
      <c r="P285" s="95" t="n">
        <v>2446616</v>
      </c>
      <c r="Q285" s="95" t="n">
        <f aca="false">P285/I285</f>
        <v>2185.84472438131</v>
      </c>
      <c r="R285" s="95" t="n">
        <v>9673</v>
      </c>
      <c r="S285" s="176" t="s">
        <v>371</v>
      </c>
    </row>
    <row r="286" s="99" customFormat="true" ht="21" hidden="false" customHeight="true" outlineLevel="0" collapsed="false">
      <c r="A286" s="176" t="s">
        <v>66</v>
      </c>
      <c r="B286" s="94" t="s">
        <v>382</v>
      </c>
      <c r="C286" s="123" t="n">
        <v>1959</v>
      </c>
      <c r="D286" s="17" t="s">
        <v>36</v>
      </c>
      <c r="E286" s="123" t="s">
        <v>37</v>
      </c>
      <c r="F286" s="124" t="n">
        <v>2</v>
      </c>
      <c r="G286" s="37" t="n">
        <v>1</v>
      </c>
      <c r="H286" s="95" t="n">
        <v>848</v>
      </c>
      <c r="I286" s="95" t="n">
        <v>388.4</v>
      </c>
      <c r="J286" s="95" t="n">
        <v>388.4</v>
      </c>
      <c r="K286" s="91" t="n">
        <v>20</v>
      </c>
      <c r="L286" s="95" t="n">
        <v>1194323</v>
      </c>
      <c r="M286" s="40" t="n">
        <v>0</v>
      </c>
      <c r="N286" s="40" t="n">
        <v>0</v>
      </c>
      <c r="O286" s="40" t="n">
        <v>0</v>
      </c>
      <c r="P286" s="95" t="n">
        <v>1194323</v>
      </c>
      <c r="Q286" s="95" t="n">
        <f aca="false">P286/I286</f>
        <v>3074.98197734295</v>
      </c>
      <c r="R286" s="95" t="n">
        <v>9673</v>
      </c>
      <c r="S286" s="176" t="s">
        <v>371</v>
      </c>
    </row>
    <row r="287" s="99" customFormat="true" ht="20.1" hidden="false" customHeight="true" outlineLevel="0" collapsed="false">
      <c r="A287" s="176" t="s">
        <v>68</v>
      </c>
      <c r="B287" s="94" t="s">
        <v>383</v>
      </c>
      <c r="C287" s="123" t="n">
        <v>1947</v>
      </c>
      <c r="D287" s="17" t="s">
        <v>36</v>
      </c>
      <c r="E287" s="123" t="s">
        <v>37</v>
      </c>
      <c r="F287" s="124" t="n">
        <v>2</v>
      </c>
      <c r="G287" s="37" t="n">
        <v>3</v>
      </c>
      <c r="H287" s="95" t="n">
        <v>1929.4</v>
      </c>
      <c r="I287" s="95" t="n">
        <v>1000.2</v>
      </c>
      <c r="J287" s="95" t="n">
        <v>963.8</v>
      </c>
      <c r="K287" s="91" t="n">
        <v>44</v>
      </c>
      <c r="L287" s="95" t="n">
        <v>1746760</v>
      </c>
      <c r="M287" s="40" t="n">
        <v>0</v>
      </c>
      <c r="N287" s="40" t="n">
        <v>0</v>
      </c>
      <c r="O287" s="40" t="n">
        <v>0</v>
      </c>
      <c r="P287" s="95" t="n">
        <v>1746760</v>
      </c>
      <c r="Q287" s="95" t="n">
        <f aca="false">P287/I287</f>
        <v>1746.41071785643</v>
      </c>
      <c r="R287" s="95" t="n">
        <v>9673</v>
      </c>
      <c r="S287" s="176" t="s">
        <v>371</v>
      </c>
    </row>
    <row r="288" s="99" customFormat="true" ht="22.5" hidden="false" customHeight="true" outlineLevel="0" collapsed="false">
      <c r="A288" s="176" t="s">
        <v>70</v>
      </c>
      <c r="B288" s="94" t="s">
        <v>384</v>
      </c>
      <c r="C288" s="123" t="n">
        <v>1988</v>
      </c>
      <c r="D288" s="17" t="s">
        <v>36</v>
      </c>
      <c r="E288" s="123" t="s">
        <v>37</v>
      </c>
      <c r="F288" s="124" t="n">
        <v>3</v>
      </c>
      <c r="G288" s="37" t="n">
        <v>4</v>
      </c>
      <c r="H288" s="95" t="n">
        <v>3528.8</v>
      </c>
      <c r="I288" s="95" t="n">
        <v>1787.2</v>
      </c>
      <c r="J288" s="95" t="n">
        <v>1787.2</v>
      </c>
      <c r="K288" s="91" t="n">
        <v>71</v>
      </c>
      <c r="L288" s="95" t="n">
        <v>3152394.2</v>
      </c>
      <c r="M288" s="40" t="n">
        <v>0</v>
      </c>
      <c r="N288" s="40" t="n">
        <v>0</v>
      </c>
      <c r="O288" s="40" t="n">
        <v>0</v>
      </c>
      <c r="P288" s="95" t="n">
        <v>3152394.2</v>
      </c>
      <c r="Q288" s="95" t="n">
        <f aca="false">P288/I288</f>
        <v>1763.8732094897</v>
      </c>
      <c r="R288" s="95" t="n">
        <v>9673</v>
      </c>
      <c r="S288" s="176" t="s">
        <v>371</v>
      </c>
    </row>
    <row r="289" s="99" customFormat="true" ht="20.1" hidden="false" customHeight="true" outlineLevel="0" collapsed="false">
      <c r="A289" s="176" t="s">
        <v>72</v>
      </c>
      <c r="B289" s="94" t="s">
        <v>385</v>
      </c>
      <c r="C289" s="123" t="n">
        <v>1970</v>
      </c>
      <c r="D289" s="17" t="s">
        <v>36</v>
      </c>
      <c r="E289" s="123" t="s">
        <v>37</v>
      </c>
      <c r="F289" s="124" t="n">
        <v>5</v>
      </c>
      <c r="G289" s="37" t="n">
        <v>4</v>
      </c>
      <c r="H289" s="95" t="n">
        <v>4146.6</v>
      </c>
      <c r="I289" s="95" t="n">
        <v>2005.6</v>
      </c>
      <c r="J289" s="95" t="n">
        <v>1908.4</v>
      </c>
      <c r="K289" s="91" t="n">
        <v>70</v>
      </c>
      <c r="L289" s="95" t="n">
        <v>3117452.9</v>
      </c>
      <c r="M289" s="40" t="n">
        <v>0</v>
      </c>
      <c r="N289" s="40" t="n">
        <v>0</v>
      </c>
      <c r="O289" s="40" t="n">
        <v>0</v>
      </c>
      <c r="P289" s="95" t="n">
        <v>3117452.9</v>
      </c>
      <c r="Q289" s="95" t="n">
        <f aca="false">P289/I289</f>
        <v>1554.37420223375</v>
      </c>
      <c r="R289" s="95" t="n">
        <v>9673</v>
      </c>
      <c r="S289" s="176" t="s">
        <v>371</v>
      </c>
    </row>
    <row r="290" s="99" customFormat="true" ht="20.1" hidden="false" customHeight="true" outlineLevel="0" collapsed="false">
      <c r="A290" s="176" t="s">
        <v>74</v>
      </c>
      <c r="B290" s="94" t="s">
        <v>386</v>
      </c>
      <c r="C290" s="123" t="n">
        <v>1989</v>
      </c>
      <c r="D290" s="17" t="s">
        <v>36</v>
      </c>
      <c r="E290" s="123" t="s">
        <v>37</v>
      </c>
      <c r="F290" s="124" t="n">
        <v>2</v>
      </c>
      <c r="G290" s="37" t="n">
        <v>2</v>
      </c>
      <c r="H290" s="95" t="n">
        <v>2110.5</v>
      </c>
      <c r="I290" s="95" t="n">
        <v>961.9</v>
      </c>
      <c r="J290" s="95" t="n">
        <v>961.9</v>
      </c>
      <c r="K290" s="91" t="n">
        <v>45</v>
      </c>
      <c r="L290" s="95" t="n">
        <v>1987982.7</v>
      </c>
      <c r="M290" s="40" t="n">
        <v>0</v>
      </c>
      <c r="N290" s="40" t="n">
        <v>0</v>
      </c>
      <c r="O290" s="40" t="n">
        <v>0</v>
      </c>
      <c r="P290" s="95" t="n">
        <v>1987982.7</v>
      </c>
      <c r="Q290" s="95" t="n">
        <f aca="false">P290/I290</f>
        <v>2066.72491943029</v>
      </c>
      <c r="R290" s="95" t="n">
        <v>9673</v>
      </c>
      <c r="S290" s="176" t="s">
        <v>371</v>
      </c>
    </row>
    <row r="291" s="99" customFormat="true" ht="21" hidden="false" customHeight="true" outlineLevel="0" collapsed="false">
      <c r="A291" s="176" t="s">
        <v>76</v>
      </c>
      <c r="B291" s="94" t="s">
        <v>387</v>
      </c>
      <c r="C291" s="123" t="n">
        <v>1952</v>
      </c>
      <c r="D291" s="17" t="s">
        <v>36</v>
      </c>
      <c r="E291" s="123" t="s">
        <v>37</v>
      </c>
      <c r="F291" s="124" t="n">
        <v>2</v>
      </c>
      <c r="G291" s="37" t="n">
        <v>1</v>
      </c>
      <c r="H291" s="95" t="n">
        <v>679.3</v>
      </c>
      <c r="I291" s="95" t="n">
        <v>385.3</v>
      </c>
      <c r="J291" s="95" t="n">
        <v>385.3</v>
      </c>
      <c r="K291" s="91" t="n">
        <v>14</v>
      </c>
      <c r="L291" s="95" t="n">
        <v>1177950</v>
      </c>
      <c r="M291" s="40" t="n">
        <v>0</v>
      </c>
      <c r="N291" s="40" t="n">
        <v>0</v>
      </c>
      <c r="O291" s="40" t="n">
        <v>0</v>
      </c>
      <c r="P291" s="95" t="n">
        <v>1177950</v>
      </c>
      <c r="Q291" s="95" t="n">
        <f aca="false">P291/I291</f>
        <v>3057.22813392162</v>
      </c>
      <c r="R291" s="95" t="n">
        <v>9673</v>
      </c>
      <c r="S291" s="176" t="s">
        <v>371</v>
      </c>
    </row>
    <row r="292" s="99" customFormat="true" ht="22.5" hidden="false" customHeight="true" outlineLevel="0" collapsed="false">
      <c r="A292" s="176" t="s">
        <v>78</v>
      </c>
      <c r="B292" s="94" t="s">
        <v>388</v>
      </c>
      <c r="C292" s="123" t="n">
        <v>1955</v>
      </c>
      <c r="D292" s="17" t="s">
        <v>36</v>
      </c>
      <c r="E292" s="123" t="s">
        <v>37</v>
      </c>
      <c r="F292" s="124" t="n">
        <v>2</v>
      </c>
      <c r="G292" s="37" t="n">
        <v>2</v>
      </c>
      <c r="H292" s="95" t="n">
        <v>1257.8</v>
      </c>
      <c r="I292" s="95" t="n">
        <v>711.3</v>
      </c>
      <c r="J292" s="95" t="n">
        <v>644.5</v>
      </c>
      <c r="K292" s="91" t="n">
        <v>29</v>
      </c>
      <c r="L292" s="95" t="n">
        <v>2305719</v>
      </c>
      <c r="M292" s="40" t="n">
        <v>0</v>
      </c>
      <c r="N292" s="40" t="n">
        <v>0</v>
      </c>
      <c r="O292" s="40" t="n">
        <v>0</v>
      </c>
      <c r="P292" s="95" t="n">
        <v>2305719</v>
      </c>
      <c r="Q292" s="95" t="n">
        <f aca="false">P292/I292</f>
        <v>3241.55630535639</v>
      </c>
      <c r="R292" s="95" t="n">
        <v>9673</v>
      </c>
      <c r="S292" s="176" t="s">
        <v>371</v>
      </c>
    </row>
    <row r="293" s="99" customFormat="true" ht="22.5" hidden="false" customHeight="true" outlineLevel="0" collapsed="false">
      <c r="A293" s="176" t="s">
        <v>80</v>
      </c>
      <c r="B293" s="94" t="s">
        <v>389</v>
      </c>
      <c r="C293" s="123" t="n">
        <v>1961</v>
      </c>
      <c r="D293" s="17" t="s">
        <v>36</v>
      </c>
      <c r="E293" s="123" t="s">
        <v>37</v>
      </c>
      <c r="F293" s="124" t="n">
        <v>3</v>
      </c>
      <c r="G293" s="37" t="n">
        <v>1</v>
      </c>
      <c r="H293" s="95" t="n">
        <v>1038.9</v>
      </c>
      <c r="I293" s="95" t="n">
        <v>602.6</v>
      </c>
      <c r="J293" s="95" t="n">
        <v>575.4</v>
      </c>
      <c r="K293" s="91" t="n">
        <v>25</v>
      </c>
      <c r="L293" s="95" t="n">
        <v>1364116.6</v>
      </c>
      <c r="M293" s="40" t="n">
        <v>0</v>
      </c>
      <c r="N293" s="40" t="n">
        <v>0</v>
      </c>
      <c r="O293" s="40" t="n">
        <v>0</v>
      </c>
      <c r="P293" s="95" t="n">
        <v>1364116.6</v>
      </c>
      <c r="Q293" s="95" t="n">
        <f aca="false">P293/I293</f>
        <v>2263.71822104215</v>
      </c>
      <c r="R293" s="95" t="n">
        <v>9673</v>
      </c>
      <c r="S293" s="176" t="s">
        <v>371</v>
      </c>
    </row>
    <row r="294" s="99" customFormat="true" ht="21" hidden="false" customHeight="true" outlineLevel="0" collapsed="false">
      <c r="A294" s="176" t="s">
        <v>82</v>
      </c>
      <c r="B294" s="94" t="s">
        <v>390</v>
      </c>
      <c r="C294" s="123" t="n">
        <v>1979</v>
      </c>
      <c r="D294" s="17" t="s">
        <v>36</v>
      </c>
      <c r="E294" s="123" t="s">
        <v>37</v>
      </c>
      <c r="F294" s="124" t="n">
        <v>5</v>
      </c>
      <c r="G294" s="37" t="n">
        <v>1</v>
      </c>
      <c r="H294" s="95" t="n">
        <v>2651.7</v>
      </c>
      <c r="I294" s="95" t="n">
        <v>1936.8</v>
      </c>
      <c r="J294" s="95" t="n">
        <v>1760.3</v>
      </c>
      <c r="K294" s="91" t="n">
        <v>61</v>
      </c>
      <c r="L294" s="95" t="n">
        <v>3108869.81</v>
      </c>
      <c r="M294" s="40" t="n">
        <v>0</v>
      </c>
      <c r="N294" s="40" t="n">
        <v>0</v>
      </c>
      <c r="O294" s="40" t="n">
        <v>0</v>
      </c>
      <c r="P294" s="95" t="n">
        <v>3108869.81</v>
      </c>
      <c r="Q294" s="95" t="n">
        <f aca="false">P294/I294</f>
        <v>1605.1578944651</v>
      </c>
      <c r="R294" s="95" t="n">
        <v>9673</v>
      </c>
      <c r="S294" s="176" t="s">
        <v>371</v>
      </c>
    </row>
    <row r="295" s="99" customFormat="true" ht="24" hidden="false" customHeight="true" outlineLevel="0" collapsed="false">
      <c r="A295" s="176" t="s">
        <v>84</v>
      </c>
      <c r="B295" s="94" t="s">
        <v>391</v>
      </c>
      <c r="C295" s="123" t="n">
        <v>1981</v>
      </c>
      <c r="D295" s="17" t="s">
        <v>36</v>
      </c>
      <c r="E295" s="123" t="s">
        <v>37</v>
      </c>
      <c r="F295" s="124" t="n">
        <v>2</v>
      </c>
      <c r="G295" s="37" t="n">
        <v>1</v>
      </c>
      <c r="H295" s="95" t="n">
        <v>575.3</v>
      </c>
      <c r="I295" s="95" t="n">
        <v>318.4</v>
      </c>
      <c r="J295" s="95" t="n">
        <v>235.4</v>
      </c>
      <c r="K295" s="91" t="n">
        <v>10</v>
      </c>
      <c r="L295" s="95" t="n">
        <v>1095928</v>
      </c>
      <c r="M295" s="40" t="n">
        <v>0</v>
      </c>
      <c r="N295" s="40" t="n">
        <v>0</v>
      </c>
      <c r="O295" s="40" t="n">
        <v>0</v>
      </c>
      <c r="P295" s="95" t="n">
        <v>1095928</v>
      </c>
      <c r="Q295" s="95" t="n">
        <f aca="false">P295/I295</f>
        <v>3441.98492462312</v>
      </c>
      <c r="R295" s="95" t="n">
        <v>9673</v>
      </c>
      <c r="S295" s="176" t="s">
        <v>371</v>
      </c>
    </row>
    <row r="296" s="149" customFormat="true" ht="24" hidden="false" customHeight="true" outlineLevel="0" collapsed="false">
      <c r="A296" s="176" t="s">
        <v>86</v>
      </c>
      <c r="B296" s="94" t="s">
        <v>392</v>
      </c>
      <c r="C296" s="123" t="n">
        <v>1963</v>
      </c>
      <c r="D296" s="17" t="s">
        <v>36</v>
      </c>
      <c r="E296" s="123" t="s">
        <v>37</v>
      </c>
      <c r="F296" s="124" t="n">
        <v>2</v>
      </c>
      <c r="G296" s="37" t="n">
        <v>1</v>
      </c>
      <c r="H296" s="95" t="n">
        <v>601</v>
      </c>
      <c r="I296" s="95" t="n">
        <v>274.9</v>
      </c>
      <c r="J296" s="95" t="n">
        <v>243.8</v>
      </c>
      <c r="K296" s="91" t="n">
        <v>9</v>
      </c>
      <c r="L296" s="95" t="n">
        <v>871013.7</v>
      </c>
      <c r="M296" s="40" t="n">
        <v>0</v>
      </c>
      <c r="N296" s="40" t="n">
        <v>0</v>
      </c>
      <c r="O296" s="40" t="n">
        <v>0</v>
      </c>
      <c r="P296" s="95" t="n">
        <v>871013.7</v>
      </c>
      <c r="Q296" s="95" t="n">
        <f aca="false">P296/I296</f>
        <v>3168.4747180793</v>
      </c>
      <c r="R296" s="95" t="n">
        <v>9673</v>
      </c>
      <c r="S296" s="176" t="s">
        <v>371</v>
      </c>
    </row>
    <row r="297" s="149" customFormat="true" ht="21" hidden="false" customHeight="true" outlineLevel="0" collapsed="false">
      <c r="A297" s="176" t="s">
        <v>88</v>
      </c>
      <c r="B297" s="94" t="s">
        <v>393</v>
      </c>
      <c r="C297" s="123" t="n">
        <v>1917</v>
      </c>
      <c r="D297" s="17" t="s">
        <v>36</v>
      </c>
      <c r="E297" s="123" t="s">
        <v>37</v>
      </c>
      <c r="F297" s="124" t="n">
        <v>3</v>
      </c>
      <c r="G297" s="37" t="n">
        <v>1</v>
      </c>
      <c r="H297" s="95" t="n">
        <v>689.7</v>
      </c>
      <c r="I297" s="95" t="n">
        <v>421.7</v>
      </c>
      <c r="J297" s="95" t="n">
        <v>0</v>
      </c>
      <c r="K297" s="91" t="n">
        <v>20</v>
      </c>
      <c r="L297" s="95" t="n">
        <v>1029023.2</v>
      </c>
      <c r="M297" s="40" t="n">
        <v>0</v>
      </c>
      <c r="N297" s="40" t="n">
        <v>0</v>
      </c>
      <c r="O297" s="40" t="n">
        <v>0</v>
      </c>
      <c r="P297" s="95" t="n">
        <v>1029023.2</v>
      </c>
      <c r="Q297" s="95" t="n">
        <f aca="false">P297/I297</f>
        <v>2440.17832582405</v>
      </c>
      <c r="R297" s="95" t="n">
        <v>9673</v>
      </c>
      <c r="S297" s="176" t="s">
        <v>371</v>
      </c>
    </row>
    <row r="298" s="180" customFormat="true" ht="24" hidden="false" customHeight="true" outlineLevel="0" collapsed="false">
      <c r="A298" s="176" t="s">
        <v>90</v>
      </c>
      <c r="B298" s="94" t="s">
        <v>394</v>
      </c>
      <c r="C298" s="123" t="n">
        <v>1961</v>
      </c>
      <c r="D298" s="17" t="s">
        <v>36</v>
      </c>
      <c r="E298" s="123" t="s">
        <v>37</v>
      </c>
      <c r="F298" s="124" t="n">
        <v>2</v>
      </c>
      <c r="G298" s="37" t="n">
        <v>2</v>
      </c>
      <c r="H298" s="95" t="n">
        <v>515.7</v>
      </c>
      <c r="I298" s="95" t="n">
        <v>280</v>
      </c>
      <c r="J298" s="95" t="n">
        <v>156.1</v>
      </c>
      <c r="K298" s="91" t="n">
        <v>23</v>
      </c>
      <c r="L298" s="95" t="n">
        <v>992553.7</v>
      </c>
      <c r="M298" s="40" t="n">
        <v>0</v>
      </c>
      <c r="N298" s="40" t="n">
        <v>0</v>
      </c>
      <c r="O298" s="40" t="n">
        <v>0</v>
      </c>
      <c r="P298" s="95" t="n">
        <v>992553.7</v>
      </c>
      <c r="Q298" s="95" t="n">
        <f aca="false">P298/I298</f>
        <v>3544.83464285714</v>
      </c>
      <c r="R298" s="95" t="n">
        <v>9673</v>
      </c>
      <c r="S298" s="176" t="s">
        <v>371</v>
      </c>
    </row>
    <row r="299" s="180" customFormat="true" ht="22.5" hidden="false" customHeight="true" outlineLevel="0" collapsed="false">
      <c r="A299" s="176" t="s">
        <v>92</v>
      </c>
      <c r="B299" s="94" t="s">
        <v>395</v>
      </c>
      <c r="C299" s="123" t="n">
        <v>1955</v>
      </c>
      <c r="D299" s="17" t="s">
        <v>36</v>
      </c>
      <c r="E299" s="123" t="s">
        <v>37</v>
      </c>
      <c r="F299" s="124" t="n">
        <v>2</v>
      </c>
      <c r="G299" s="37" t="n">
        <v>2</v>
      </c>
      <c r="H299" s="95" t="n">
        <v>1220.8</v>
      </c>
      <c r="I299" s="95" t="n">
        <v>679.1</v>
      </c>
      <c r="J299" s="95" t="n">
        <v>679.1</v>
      </c>
      <c r="K299" s="91" t="n">
        <v>13</v>
      </c>
      <c r="L299" s="95" t="n">
        <v>2159603</v>
      </c>
      <c r="M299" s="40" t="n">
        <v>0</v>
      </c>
      <c r="N299" s="40" t="n">
        <v>0</v>
      </c>
      <c r="O299" s="40" t="n">
        <v>0</v>
      </c>
      <c r="P299" s="95" t="n">
        <v>2159603</v>
      </c>
      <c r="Q299" s="95" t="n">
        <f aca="false">P299/I299</f>
        <v>3180.0957149168</v>
      </c>
      <c r="R299" s="95" t="n">
        <v>9673</v>
      </c>
      <c r="S299" s="176" t="s">
        <v>371</v>
      </c>
    </row>
    <row r="300" s="180" customFormat="true" ht="23.25" hidden="false" customHeight="true" outlineLevel="0" collapsed="false">
      <c r="A300" s="176" t="s">
        <v>94</v>
      </c>
      <c r="B300" s="94" t="s">
        <v>396</v>
      </c>
      <c r="C300" s="123" t="n">
        <v>1956</v>
      </c>
      <c r="D300" s="17" t="s">
        <v>36</v>
      </c>
      <c r="E300" s="123" t="s">
        <v>37</v>
      </c>
      <c r="F300" s="124" t="n">
        <v>2</v>
      </c>
      <c r="G300" s="37" t="n">
        <v>2</v>
      </c>
      <c r="H300" s="95" t="n">
        <v>1215.9</v>
      </c>
      <c r="I300" s="95" t="n">
        <v>672.1</v>
      </c>
      <c r="J300" s="95" t="n">
        <v>600</v>
      </c>
      <c r="K300" s="91" t="n">
        <v>20</v>
      </c>
      <c r="L300" s="95" t="n">
        <v>2156455</v>
      </c>
      <c r="M300" s="40" t="n">
        <v>0</v>
      </c>
      <c r="N300" s="40" t="n">
        <v>0</v>
      </c>
      <c r="O300" s="40" t="n">
        <v>0</v>
      </c>
      <c r="P300" s="95" t="n">
        <v>2156455</v>
      </c>
      <c r="Q300" s="95" t="n">
        <f aca="false">P300/I300</f>
        <v>3208.5329564053</v>
      </c>
      <c r="R300" s="95" t="n">
        <v>9673</v>
      </c>
      <c r="S300" s="176" t="s">
        <v>371</v>
      </c>
    </row>
    <row r="301" s="180" customFormat="true" ht="24" hidden="false" customHeight="true" outlineLevel="0" collapsed="false">
      <c r="A301" s="176" t="s">
        <v>96</v>
      </c>
      <c r="B301" s="51" t="s">
        <v>397</v>
      </c>
      <c r="C301" s="24" t="n">
        <v>1959</v>
      </c>
      <c r="D301" s="17" t="s">
        <v>36</v>
      </c>
      <c r="E301" s="24" t="s">
        <v>37</v>
      </c>
      <c r="F301" s="37" t="n">
        <v>2</v>
      </c>
      <c r="G301" s="37" t="n">
        <v>2</v>
      </c>
      <c r="H301" s="95" t="n">
        <v>2514.6</v>
      </c>
      <c r="I301" s="95" t="n">
        <v>1014.6</v>
      </c>
      <c r="J301" s="95" t="n">
        <v>1014.6</v>
      </c>
      <c r="K301" s="91" t="n">
        <v>29</v>
      </c>
      <c r="L301" s="95" t="n">
        <v>2523281.2</v>
      </c>
      <c r="M301" s="40" t="n">
        <v>0</v>
      </c>
      <c r="N301" s="40" t="n">
        <v>0</v>
      </c>
      <c r="O301" s="40" t="n">
        <v>0</v>
      </c>
      <c r="P301" s="95" t="n">
        <v>2523281.2</v>
      </c>
      <c r="Q301" s="95" t="n">
        <f aca="false">P301/I301</f>
        <v>2486.97141730731</v>
      </c>
      <c r="R301" s="95" t="n">
        <v>9673</v>
      </c>
      <c r="S301" s="176" t="s">
        <v>371</v>
      </c>
    </row>
    <row r="302" s="180" customFormat="true" ht="18.75" hidden="false" customHeight="true" outlineLevel="0" collapsed="false">
      <c r="A302" s="181" t="s">
        <v>398</v>
      </c>
      <c r="B302" s="181"/>
      <c r="C302" s="181"/>
      <c r="D302" s="181"/>
      <c r="E302" s="181"/>
      <c r="F302" s="181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</row>
    <row r="303" s="180" customFormat="true" ht="44.25" hidden="false" customHeight="true" outlineLevel="0" collapsed="false">
      <c r="A303" s="82" t="s">
        <v>399</v>
      </c>
      <c r="B303" s="82"/>
      <c r="C303" s="29" t="s">
        <v>31</v>
      </c>
      <c r="D303" s="29" t="s">
        <v>31</v>
      </c>
      <c r="E303" s="29" t="s">
        <v>31</v>
      </c>
      <c r="F303" s="29" t="s">
        <v>31</v>
      </c>
      <c r="G303" s="29" t="s">
        <v>31</v>
      </c>
      <c r="H303" s="49" t="n">
        <v>1497.9</v>
      </c>
      <c r="I303" s="49" t="n">
        <v>1235</v>
      </c>
      <c r="J303" s="49" t="n">
        <v>656.1</v>
      </c>
      <c r="K303" s="87" t="n">
        <v>45</v>
      </c>
      <c r="L303" s="49" t="n">
        <v>9820984</v>
      </c>
      <c r="M303" s="165" t="n">
        <v>0</v>
      </c>
      <c r="N303" s="165" t="n">
        <v>0</v>
      </c>
      <c r="O303" s="165" t="n">
        <v>0</v>
      </c>
      <c r="P303" s="49" t="n">
        <v>9820984</v>
      </c>
      <c r="Q303" s="49" t="n">
        <v>7952.21</v>
      </c>
      <c r="R303" s="49" t="s">
        <v>31</v>
      </c>
      <c r="S303" s="182" t="s">
        <v>31</v>
      </c>
    </row>
    <row r="304" s="180" customFormat="true" ht="38.25" hidden="false" customHeight="true" outlineLevel="0" collapsed="false">
      <c r="A304" s="59" t="s">
        <v>43</v>
      </c>
      <c r="B304" s="51" t="s">
        <v>400</v>
      </c>
      <c r="C304" s="24" t="n">
        <v>1968</v>
      </c>
      <c r="D304" s="17" t="s">
        <v>31</v>
      </c>
      <c r="E304" s="17" t="s">
        <v>37</v>
      </c>
      <c r="F304" s="17" t="n">
        <v>2</v>
      </c>
      <c r="G304" s="17" t="n">
        <v>2</v>
      </c>
      <c r="H304" s="57" t="n">
        <v>566.3</v>
      </c>
      <c r="I304" s="57" t="n">
        <v>560.9</v>
      </c>
      <c r="J304" s="57" t="n">
        <v>110.2</v>
      </c>
      <c r="K304" s="91" t="n">
        <v>10</v>
      </c>
      <c r="L304" s="95" t="n">
        <v>3172961</v>
      </c>
      <c r="M304" s="130" t="n">
        <v>0</v>
      </c>
      <c r="N304" s="130" t="n">
        <v>0</v>
      </c>
      <c r="O304" s="130" t="n">
        <v>0</v>
      </c>
      <c r="P304" s="95" t="n">
        <v>3172961</v>
      </c>
      <c r="Q304" s="57" t="n">
        <v>5656.91</v>
      </c>
      <c r="R304" s="95" t="n">
        <v>9673</v>
      </c>
      <c r="S304" s="59" t="s">
        <v>371</v>
      </c>
    </row>
    <row r="305" s="180" customFormat="true" ht="33.75" hidden="false" customHeight="true" outlineLevel="0" collapsed="false">
      <c r="A305" s="59" t="s">
        <v>46</v>
      </c>
      <c r="B305" s="51" t="s">
        <v>401</v>
      </c>
      <c r="C305" s="24" t="n">
        <v>1963</v>
      </c>
      <c r="D305" s="17" t="s">
        <v>31</v>
      </c>
      <c r="E305" s="17" t="s">
        <v>37</v>
      </c>
      <c r="F305" s="17" t="n">
        <v>2</v>
      </c>
      <c r="G305" s="17" t="n">
        <v>2</v>
      </c>
      <c r="H305" s="57" t="n">
        <v>379.2</v>
      </c>
      <c r="I305" s="57" t="n">
        <v>377.7</v>
      </c>
      <c r="J305" s="57" t="n">
        <v>255</v>
      </c>
      <c r="K305" s="91" t="n">
        <v>9</v>
      </c>
      <c r="L305" s="95" t="n">
        <v>2626819</v>
      </c>
      <c r="M305" s="130" t="n">
        <v>0</v>
      </c>
      <c r="N305" s="130" t="n">
        <v>0</v>
      </c>
      <c r="O305" s="130" t="n">
        <v>0</v>
      </c>
      <c r="P305" s="95" t="n">
        <v>2626819</v>
      </c>
      <c r="Q305" s="57" t="n">
        <v>6954.78</v>
      </c>
      <c r="R305" s="95" t="n">
        <v>9673</v>
      </c>
      <c r="S305" s="59" t="s">
        <v>371</v>
      </c>
    </row>
    <row r="306" s="180" customFormat="true" ht="18.75" hidden="false" customHeight="true" outlineLevel="0" collapsed="false">
      <c r="A306" s="59" t="s">
        <v>48</v>
      </c>
      <c r="B306" s="183" t="s">
        <v>402</v>
      </c>
      <c r="C306" s="24" t="n">
        <v>1983</v>
      </c>
      <c r="D306" s="17" t="s">
        <v>31</v>
      </c>
      <c r="E306" s="123" t="s">
        <v>45</v>
      </c>
      <c r="F306" s="17" t="n">
        <v>2</v>
      </c>
      <c r="G306" s="17" t="n">
        <v>2</v>
      </c>
      <c r="H306" s="57" t="n">
        <v>552.4</v>
      </c>
      <c r="I306" s="57" t="n">
        <v>551.5</v>
      </c>
      <c r="J306" s="57" t="n">
        <v>290.9</v>
      </c>
      <c r="K306" s="91" t="n">
        <v>26</v>
      </c>
      <c r="L306" s="95" t="n">
        <v>4021204</v>
      </c>
      <c r="M306" s="130" t="n">
        <v>0</v>
      </c>
      <c r="N306" s="130" t="n">
        <v>0</v>
      </c>
      <c r="O306" s="130" t="n">
        <v>0</v>
      </c>
      <c r="P306" s="57" t="n">
        <v>4021204</v>
      </c>
      <c r="Q306" s="57" t="n">
        <v>7291.39</v>
      </c>
      <c r="R306" s="95" t="n">
        <v>9673</v>
      </c>
      <c r="S306" s="59" t="s">
        <v>371</v>
      </c>
    </row>
    <row r="307" s="180" customFormat="true" ht="24.75" hidden="false" customHeight="true" outlineLevel="0" collapsed="false">
      <c r="A307" s="181" t="s">
        <v>403</v>
      </c>
      <c r="B307" s="181"/>
      <c r="C307" s="181"/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</row>
    <row r="308" s="180" customFormat="true" ht="41.25" hidden="false" customHeight="true" outlineLevel="0" collapsed="false">
      <c r="A308" s="30" t="s">
        <v>404</v>
      </c>
      <c r="B308" s="30"/>
      <c r="C308" s="26" t="s">
        <v>31</v>
      </c>
      <c r="D308" s="26" t="s">
        <v>31</v>
      </c>
      <c r="E308" s="26" t="s">
        <v>31</v>
      </c>
      <c r="F308" s="31" t="s">
        <v>31</v>
      </c>
      <c r="G308" s="31" t="s">
        <v>31</v>
      </c>
      <c r="H308" s="132" t="n">
        <v>560</v>
      </c>
      <c r="I308" s="132" t="n">
        <v>399.4</v>
      </c>
      <c r="J308" s="132" t="n">
        <v>36.1</v>
      </c>
      <c r="K308" s="84" t="n">
        <v>25</v>
      </c>
      <c r="L308" s="132" t="n">
        <v>1614200</v>
      </c>
      <c r="M308" s="34" t="n">
        <v>0</v>
      </c>
      <c r="N308" s="34" t="n">
        <v>0</v>
      </c>
      <c r="O308" s="34" t="n">
        <v>0</v>
      </c>
      <c r="P308" s="132" t="n">
        <v>1614200</v>
      </c>
      <c r="Q308" s="132" t="n">
        <v>2882.5</v>
      </c>
      <c r="R308" s="132" t="s">
        <v>31</v>
      </c>
      <c r="S308" s="184" t="s">
        <v>31</v>
      </c>
    </row>
    <row r="309" s="180" customFormat="true" ht="25.5" hidden="false" customHeight="true" outlineLevel="0" collapsed="false">
      <c r="A309" s="59"/>
      <c r="B309" s="51" t="s">
        <v>405</v>
      </c>
      <c r="C309" s="24" t="n">
        <v>1967</v>
      </c>
      <c r="D309" s="17" t="s">
        <v>36</v>
      </c>
      <c r="E309" s="24" t="s">
        <v>37</v>
      </c>
      <c r="F309" s="37" t="n">
        <v>2</v>
      </c>
      <c r="G309" s="37" t="n">
        <v>2</v>
      </c>
      <c r="H309" s="95" t="n">
        <v>560</v>
      </c>
      <c r="I309" s="95" t="n">
        <v>399.4</v>
      </c>
      <c r="J309" s="95" t="n">
        <v>36.1</v>
      </c>
      <c r="K309" s="91" t="n">
        <v>25</v>
      </c>
      <c r="L309" s="95" t="n">
        <v>1614200</v>
      </c>
      <c r="M309" s="40" t="n">
        <v>0</v>
      </c>
      <c r="N309" s="40" t="n">
        <v>0</v>
      </c>
      <c r="O309" s="40" t="n">
        <v>0</v>
      </c>
      <c r="P309" s="95" t="n">
        <v>1614200</v>
      </c>
      <c r="Q309" s="95" t="n">
        <v>2882.5</v>
      </c>
      <c r="R309" s="95" t="n">
        <v>9673</v>
      </c>
      <c r="S309" s="59" t="s">
        <v>371</v>
      </c>
    </row>
    <row r="310" s="180" customFormat="true" ht="18.75" hidden="false" customHeight="true" outlineLevel="0" collapsed="false">
      <c r="A310" s="185" t="s">
        <v>406</v>
      </c>
      <c r="B310" s="185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</row>
    <row r="311" s="180" customFormat="true" ht="40.5" hidden="false" customHeight="true" outlineLevel="0" collapsed="false">
      <c r="A311" s="30" t="s">
        <v>407</v>
      </c>
      <c r="B311" s="30"/>
      <c r="C311" s="26" t="s">
        <v>31</v>
      </c>
      <c r="D311" s="26" t="s">
        <v>31</v>
      </c>
      <c r="E311" s="26" t="s">
        <v>31</v>
      </c>
      <c r="F311" s="31" t="s">
        <v>31</v>
      </c>
      <c r="G311" s="31" t="s">
        <v>31</v>
      </c>
      <c r="H311" s="132" t="n">
        <v>5524.2</v>
      </c>
      <c r="I311" s="132" t="n">
        <v>3996.5</v>
      </c>
      <c r="J311" s="132" t="n">
        <v>3721.8</v>
      </c>
      <c r="K311" s="84" t="n">
        <v>165</v>
      </c>
      <c r="L311" s="132" t="n">
        <v>21672036.4</v>
      </c>
      <c r="M311" s="34" t="n">
        <v>0</v>
      </c>
      <c r="N311" s="34" t="n">
        <v>0</v>
      </c>
      <c r="O311" s="34" t="n">
        <v>0</v>
      </c>
      <c r="P311" s="132" t="n">
        <v>21672036.4</v>
      </c>
      <c r="Q311" s="132" t="n">
        <v>6634.36</v>
      </c>
      <c r="R311" s="49" t="s">
        <v>31</v>
      </c>
      <c r="S311" s="26" t="s">
        <v>31</v>
      </c>
    </row>
    <row r="312" s="180" customFormat="true" ht="23.25" hidden="false" customHeight="true" outlineLevel="0" collapsed="false">
      <c r="A312" s="176" t="s">
        <v>43</v>
      </c>
      <c r="B312" s="94" t="s">
        <v>408</v>
      </c>
      <c r="C312" s="123" t="n">
        <v>1984</v>
      </c>
      <c r="D312" s="17" t="s">
        <v>36</v>
      </c>
      <c r="E312" s="123" t="s">
        <v>37</v>
      </c>
      <c r="F312" s="124" t="n">
        <v>2</v>
      </c>
      <c r="G312" s="124" t="n">
        <v>3</v>
      </c>
      <c r="H312" s="125" t="n">
        <v>1519.9</v>
      </c>
      <c r="I312" s="125" t="n">
        <v>931.7</v>
      </c>
      <c r="J312" s="125" t="n">
        <v>931.7</v>
      </c>
      <c r="K312" s="126" t="n">
        <v>49</v>
      </c>
      <c r="L312" s="125" t="n">
        <v>5706619.19</v>
      </c>
      <c r="M312" s="186" t="n">
        <v>0</v>
      </c>
      <c r="N312" s="186" t="n">
        <v>0</v>
      </c>
      <c r="O312" s="186" t="n">
        <v>0</v>
      </c>
      <c r="P312" s="125" t="n">
        <v>5706619.19</v>
      </c>
      <c r="Q312" s="125" t="n">
        <v>6124.95</v>
      </c>
      <c r="R312" s="125" t="n">
        <v>9673</v>
      </c>
      <c r="S312" s="123" t="n">
        <v>12.2017</v>
      </c>
    </row>
    <row r="313" s="180" customFormat="true" ht="19.5" hidden="false" customHeight="true" outlineLevel="0" collapsed="false">
      <c r="A313" s="176" t="s">
        <v>46</v>
      </c>
      <c r="B313" s="94" t="s">
        <v>409</v>
      </c>
      <c r="C313" s="123" t="n">
        <v>1989</v>
      </c>
      <c r="D313" s="17" t="s">
        <v>36</v>
      </c>
      <c r="E313" s="123" t="s">
        <v>37</v>
      </c>
      <c r="F313" s="124" t="n">
        <v>3</v>
      </c>
      <c r="G313" s="124" t="n">
        <v>1</v>
      </c>
      <c r="H313" s="125" t="n">
        <v>1917</v>
      </c>
      <c r="I313" s="125" t="n">
        <v>1144.9</v>
      </c>
      <c r="J313" s="125" t="n">
        <v>997.7</v>
      </c>
      <c r="K313" s="126" t="n">
        <v>43</v>
      </c>
      <c r="L313" s="125" t="n">
        <v>4964227.2</v>
      </c>
      <c r="M313" s="186" t="n">
        <v>0</v>
      </c>
      <c r="N313" s="186" t="n">
        <v>0</v>
      </c>
      <c r="O313" s="186" t="n">
        <v>0</v>
      </c>
      <c r="P313" s="125" t="n">
        <v>4964227.2</v>
      </c>
      <c r="Q313" s="125" t="n">
        <v>4335.95</v>
      </c>
      <c r="R313" s="125" t="n">
        <v>9673</v>
      </c>
      <c r="S313" s="123" t="n">
        <v>12.2017</v>
      </c>
    </row>
    <row r="314" s="180" customFormat="true" ht="18.75" hidden="false" customHeight="true" outlineLevel="0" collapsed="false">
      <c r="A314" s="176" t="s">
        <v>48</v>
      </c>
      <c r="B314" s="94" t="s">
        <v>410</v>
      </c>
      <c r="C314" s="123" t="n">
        <v>1986</v>
      </c>
      <c r="D314" s="17" t="s">
        <v>36</v>
      </c>
      <c r="E314" s="123" t="s">
        <v>37</v>
      </c>
      <c r="F314" s="124" t="n">
        <v>2</v>
      </c>
      <c r="G314" s="124" t="n">
        <v>2</v>
      </c>
      <c r="H314" s="125" t="n">
        <v>585.5</v>
      </c>
      <c r="I314" s="125" t="n">
        <v>550.8</v>
      </c>
      <c r="J314" s="125" t="n">
        <v>506.5</v>
      </c>
      <c r="K314" s="126" t="n">
        <v>19</v>
      </c>
      <c r="L314" s="125" t="n">
        <v>3256690.28</v>
      </c>
      <c r="M314" s="186" t="n">
        <v>0</v>
      </c>
      <c r="N314" s="186" t="n">
        <v>0</v>
      </c>
      <c r="O314" s="186" t="n">
        <v>0</v>
      </c>
      <c r="P314" s="125" t="n">
        <v>3256690.28</v>
      </c>
      <c r="Q314" s="125" t="n">
        <v>5912.65</v>
      </c>
      <c r="R314" s="125" t="n">
        <v>9673</v>
      </c>
      <c r="S314" s="123" t="n">
        <v>12.2017</v>
      </c>
    </row>
    <row r="315" s="180" customFormat="true" ht="21" hidden="false" customHeight="true" outlineLevel="0" collapsed="false">
      <c r="A315" s="176" t="s">
        <v>50</v>
      </c>
      <c r="B315" s="94" t="s">
        <v>411</v>
      </c>
      <c r="C315" s="123" t="n">
        <v>1969</v>
      </c>
      <c r="D315" s="17" t="s">
        <v>36</v>
      </c>
      <c r="E315" s="123" t="s">
        <v>37</v>
      </c>
      <c r="F315" s="124" t="n">
        <v>2</v>
      </c>
      <c r="G315" s="124" t="n">
        <v>2</v>
      </c>
      <c r="H315" s="125" t="n">
        <v>570.2</v>
      </c>
      <c r="I315" s="125" t="n">
        <v>518.2</v>
      </c>
      <c r="J315" s="125" t="n">
        <v>435</v>
      </c>
      <c r="K315" s="126" t="n">
        <v>18</v>
      </c>
      <c r="L315" s="125" t="n">
        <v>3363377.74</v>
      </c>
      <c r="M315" s="186" t="n">
        <v>0</v>
      </c>
      <c r="N315" s="186" t="n">
        <v>0</v>
      </c>
      <c r="O315" s="186" t="n">
        <v>0</v>
      </c>
      <c r="P315" s="125" t="n">
        <v>3363377.74</v>
      </c>
      <c r="Q315" s="125" t="n">
        <v>6490.5</v>
      </c>
      <c r="R315" s="125" t="n">
        <v>9673</v>
      </c>
      <c r="S315" s="123" t="n">
        <v>12.2017</v>
      </c>
    </row>
    <row r="316" s="180" customFormat="true" ht="18.75" hidden="false" customHeight="true" outlineLevel="0" collapsed="false">
      <c r="A316" s="176" t="s">
        <v>52</v>
      </c>
      <c r="B316" s="94" t="s">
        <v>412</v>
      </c>
      <c r="C316" s="123" t="n">
        <v>1979</v>
      </c>
      <c r="D316" s="17" t="s">
        <v>36</v>
      </c>
      <c r="E316" s="123" t="s">
        <v>37</v>
      </c>
      <c r="F316" s="124" t="n">
        <v>2</v>
      </c>
      <c r="G316" s="124" t="n">
        <v>3</v>
      </c>
      <c r="H316" s="125" t="n">
        <v>931.6</v>
      </c>
      <c r="I316" s="125" t="n">
        <v>850.9</v>
      </c>
      <c r="J316" s="125" t="n">
        <v>850.9</v>
      </c>
      <c r="K316" s="126" t="n">
        <v>36</v>
      </c>
      <c r="L316" s="125" t="n">
        <v>4381121.99</v>
      </c>
      <c r="M316" s="186" t="n">
        <v>0</v>
      </c>
      <c r="N316" s="186" t="n">
        <v>0</v>
      </c>
      <c r="O316" s="186" t="n">
        <v>0</v>
      </c>
      <c r="P316" s="125" t="n">
        <v>4381121.99</v>
      </c>
      <c r="Q316" s="125" t="n">
        <v>5148.8</v>
      </c>
      <c r="R316" s="125" t="n">
        <v>9673</v>
      </c>
      <c r="S316" s="123" t="n">
        <v>12.2017</v>
      </c>
    </row>
    <row r="317" s="180" customFormat="true" ht="18.75" hidden="false" customHeight="true" outlineLevel="0" collapsed="false">
      <c r="A317" s="185" t="s">
        <v>413</v>
      </c>
      <c r="B317" s="185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</row>
    <row r="318" s="180" customFormat="true" ht="53.25" hidden="false" customHeight="true" outlineLevel="0" collapsed="false">
      <c r="A318" s="30" t="s">
        <v>414</v>
      </c>
      <c r="B318" s="30"/>
      <c r="C318" s="26" t="s">
        <v>31</v>
      </c>
      <c r="D318" s="26" t="s">
        <v>31</v>
      </c>
      <c r="E318" s="26" t="s">
        <v>31</v>
      </c>
      <c r="F318" s="31" t="s">
        <v>31</v>
      </c>
      <c r="G318" s="31" t="s">
        <v>31</v>
      </c>
      <c r="H318" s="132" t="n">
        <v>2027.4</v>
      </c>
      <c r="I318" s="132" t="n">
        <v>1292.8</v>
      </c>
      <c r="J318" s="132" t="n">
        <v>1292.8</v>
      </c>
      <c r="K318" s="84" t="n">
        <v>65</v>
      </c>
      <c r="L318" s="132" t="n">
        <f aca="false">L319+L320+L321</f>
        <v>2824508.9</v>
      </c>
      <c r="M318" s="34" t="n">
        <v>0</v>
      </c>
      <c r="N318" s="34" t="n">
        <v>0</v>
      </c>
      <c r="O318" s="34" t="n">
        <v>0</v>
      </c>
      <c r="P318" s="132" t="n">
        <f aca="false">P319+P320+P321</f>
        <v>2824509.2</v>
      </c>
      <c r="Q318" s="132" t="n">
        <v>2307.18</v>
      </c>
      <c r="R318" s="132" t="s">
        <v>31</v>
      </c>
      <c r="S318" s="26" t="s">
        <v>31</v>
      </c>
    </row>
    <row r="319" s="180" customFormat="true" ht="18.75" hidden="false" customHeight="true" outlineLevel="0" collapsed="false">
      <c r="A319" s="176" t="s">
        <v>43</v>
      </c>
      <c r="B319" s="51" t="s">
        <v>415</v>
      </c>
      <c r="C319" s="24" t="n">
        <v>1990</v>
      </c>
      <c r="D319" s="24" t="s">
        <v>36</v>
      </c>
      <c r="E319" s="51" t="s">
        <v>416</v>
      </c>
      <c r="F319" s="37" t="n">
        <v>2</v>
      </c>
      <c r="G319" s="37" t="n">
        <v>2</v>
      </c>
      <c r="H319" s="95" t="n">
        <v>747.8</v>
      </c>
      <c r="I319" s="95" t="n">
        <v>498.2</v>
      </c>
      <c r="J319" s="95" t="n">
        <v>498.2</v>
      </c>
      <c r="K319" s="91" t="n">
        <v>22</v>
      </c>
      <c r="L319" s="95" t="n">
        <v>1186680.3</v>
      </c>
      <c r="M319" s="40" t="n">
        <v>0</v>
      </c>
      <c r="N319" s="40" t="n">
        <v>0</v>
      </c>
      <c r="O319" s="40" t="n">
        <v>0</v>
      </c>
      <c r="P319" s="95" t="n">
        <v>1186680.3</v>
      </c>
      <c r="Q319" s="95" t="n">
        <f aca="false">P319/I319</f>
        <v>2381.93556804496</v>
      </c>
      <c r="R319" s="95" t="n">
        <v>9673</v>
      </c>
      <c r="S319" s="59" t="s">
        <v>32</v>
      </c>
    </row>
    <row r="320" s="180" customFormat="true" ht="22.5" hidden="false" customHeight="true" outlineLevel="0" collapsed="false">
      <c r="A320" s="176" t="s">
        <v>46</v>
      </c>
      <c r="B320" s="51" t="s">
        <v>417</v>
      </c>
      <c r="C320" s="24" t="n">
        <v>1990</v>
      </c>
      <c r="D320" s="24" t="s">
        <v>36</v>
      </c>
      <c r="E320" s="51" t="s">
        <v>416</v>
      </c>
      <c r="F320" s="37" t="n">
        <v>2</v>
      </c>
      <c r="G320" s="37" t="n">
        <v>2</v>
      </c>
      <c r="H320" s="95" t="n">
        <v>813</v>
      </c>
      <c r="I320" s="95" t="n">
        <v>494</v>
      </c>
      <c r="J320" s="95" t="n">
        <v>494</v>
      </c>
      <c r="K320" s="91" t="n">
        <v>24</v>
      </c>
      <c r="L320" s="95" t="n">
        <v>697906</v>
      </c>
      <c r="M320" s="40" t="n">
        <v>0</v>
      </c>
      <c r="N320" s="40" t="n">
        <v>0</v>
      </c>
      <c r="O320" s="40" t="n">
        <v>0</v>
      </c>
      <c r="P320" s="95" t="n">
        <v>697906.3</v>
      </c>
      <c r="Q320" s="95" t="n">
        <f aca="false">P320/I320</f>
        <v>1412.76578947368</v>
      </c>
      <c r="R320" s="95" t="n">
        <v>9673</v>
      </c>
      <c r="S320" s="59" t="s">
        <v>32</v>
      </c>
    </row>
    <row r="321" s="180" customFormat="true" ht="18.75" hidden="false" customHeight="true" outlineLevel="0" collapsed="false">
      <c r="A321" s="176" t="s">
        <v>48</v>
      </c>
      <c r="B321" s="51" t="s">
        <v>418</v>
      </c>
      <c r="C321" s="24" t="n">
        <v>1990</v>
      </c>
      <c r="D321" s="24" t="s">
        <v>36</v>
      </c>
      <c r="E321" s="51" t="s">
        <v>416</v>
      </c>
      <c r="F321" s="37" t="n">
        <v>2</v>
      </c>
      <c r="G321" s="37" t="n">
        <v>1</v>
      </c>
      <c r="H321" s="95" t="n">
        <v>466.6</v>
      </c>
      <c r="I321" s="95" t="n">
        <v>300.6</v>
      </c>
      <c r="J321" s="95" t="n">
        <v>300.6</v>
      </c>
      <c r="K321" s="91" t="n">
        <v>19</v>
      </c>
      <c r="L321" s="95" t="n">
        <v>939922.6</v>
      </c>
      <c r="M321" s="40" t="n">
        <v>0</v>
      </c>
      <c r="N321" s="40" t="n">
        <v>0</v>
      </c>
      <c r="O321" s="40" t="n">
        <v>0</v>
      </c>
      <c r="P321" s="95" t="n">
        <v>939922.6</v>
      </c>
      <c r="Q321" s="95" t="n">
        <f aca="false">P321/I321</f>
        <v>3126.82168995343</v>
      </c>
      <c r="R321" s="95" t="n">
        <v>9673</v>
      </c>
      <c r="S321" s="59" t="s">
        <v>32</v>
      </c>
    </row>
    <row r="322" s="180" customFormat="true" ht="24" hidden="false" customHeight="true" outlineLevel="0" collapsed="false">
      <c r="A322" s="163" t="s">
        <v>419</v>
      </c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</row>
    <row r="323" s="180" customFormat="true" ht="48.75" hidden="false" customHeight="true" outlineLevel="0" collapsed="false">
      <c r="A323" s="30" t="s">
        <v>420</v>
      </c>
      <c r="B323" s="30"/>
      <c r="C323" s="26" t="s">
        <v>31</v>
      </c>
      <c r="D323" s="26" t="s">
        <v>31</v>
      </c>
      <c r="E323" s="26" t="s">
        <v>31</v>
      </c>
      <c r="F323" s="31" t="s">
        <v>31</v>
      </c>
      <c r="G323" s="31" t="s">
        <v>31</v>
      </c>
      <c r="H323" s="132" t="n">
        <f aca="false">H324+H325+H326+H327</f>
        <v>1838.4</v>
      </c>
      <c r="I323" s="132" t="n">
        <f aca="false">I324+I325+I326+I327</f>
        <v>1482.8</v>
      </c>
      <c r="J323" s="132" t="n">
        <f aca="false">J324+J325+J326+J327</f>
        <v>1037</v>
      </c>
      <c r="K323" s="84" t="n">
        <f aca="false">K324+K325+K326+K327</f>
        <v>71</v>
      </c>
      <c r="L323" s="132" t="n">
        <f aca="false">L324+L325+L326+L327</f>
        <v>6695594</v>
      </c>
      <c r="M323" s="34" t="n">
        <v>0</v>
      </c>
      <c r="N323" s="34" t="n">
        <v>0</v>
      </c>
      <c r="O323" s="34" t="n">
        <v>0</v>
      </c>
      <c r="P323" s="132" t="n">
        <f aca="false">SUM(P324:P327)</f>
        <v>6695594</v>
      </c>
      <c r="Q323" s="132" t="n">
        <v>4517.94</v>
      </c>
      <c r="R323" s="132" t="s">
        <v>31</v>
      </c>
      <c r="S323" s="26" t="s">
        <v>31</v>
      </c>
    </row>
    <row r="324" s="180" customFormat="true" ht="18.75" hidden="false" customHeight="true" outlineLevel="0" collapsed="false">
      <c r="A324" s="59" t="s">
        <v>43</v>
      </c>
      <c r="B324" s="94" t="s">
        <v>421</v>
      </c>
      <c r="C324" s="24" t="n">
        <v>1959</v>
      </c>
      <c r="D324" s="24" t="s">
        <v>36</v>
      </c>
      <c r="E324" s="24" t="s">
        <v>37</v>
      </c>
      <c r="F324" s="37" t="n">
        <v>2</v>
      </c>
      <c r="G324" s="37" t="n">
        <v>1</v>
      </c>
      <c r="H324" s="95" t="n">
        <v>442.5</v>
      </c>
      <c r="I324" s="95" t="n">
        <v>372.8</v>
      </c>
      <c r="J324" s="95" t="n">
        <v>227.5</v>
      </c>
      <c r="K324" s="91" t="n">
        <v>14</v>
      </c>
      <c r="L324" s="95" t="n">
        <v>1714320</v>
      </c>
      <c r="M324" s="40" t="n">
        <v>0</v>
      </c>
      <c r="N324" s="40" t="n">
        <v>0</v>
      </c>
      <c r="O324" s="40" t="n">
        <v>0</v>
      </c>
      <c r="P324" s="95" t="n">
        <v>1714320</v>
      </c>
      <c r="Q324" s="95" t="n">
        <v>4598.5</v>
      </c>
      <c r="R324" s="95" t="n">
        <v>9673</v>
      </c>
      <c r="S324" s="59" t="s">
        <v>32</v>
      </c>
    </row>
    <row r="325" s="180" customFormat="true" ht="21.75" hidden="false" customHeight="true" outlineLevel="0" collapsed="false">
      <c r="A325" s="59" t="s">
        <v>46</v>
      </c>
      <c r="B325" s="94" t="s">
        <v>422</v>
      </c>
      <c r="C325" s="24" t="n">
        <v>1957</v>
      </c>
      <c r="D325" s="17" t="s">
        <v>36</v>
      </c>
      <c r="E325" s="24" t="s">
        <v>37</v>
      </c>
      <c r="F325" s="37" t="n">
        <v>2</v>
      </c>
      <c r="G325" s="37" t="n">
        <v>1</v>
      </c>
      <c r="H325" s="95" t="n">
        <v>451.8</v>
      </c>
      <c r="I325" s="95" t="n">
        <v>396.2</v>
      </c>
      <c r="J325" s="95" t="n">
        <v>250.7</v>
      </c>
      <c r="K325" s="91" t="n">
        <v>21</v>
      </c>
      <c r="L325" s="95" t="n">
        <v>1598405.2</v>
      </c>
      <c r="M325" s="40" t="n">
        <v>0</v>
      </c>
      <c r="N325" s="40" t="n">
        <v>0</v>
      </c>
      <c r="O325" s="40" t="n">
        <v>0</v>
      </c>
      <c r="P325" s="95" t="n">
        <v>1598405.2</v>
      </c>
      <c r="Q325" s="95" t="n">
        <v>4034.3</v>
      </c>
      <c r="R325" s="95" t="n">
        <v>9673</v>
      </c>
      <c r="S325" s="59" t="s">
        <v>32</v>
      </c>
    </row>
    <row r="326" s="180" customFormat="true" ht="18.75" hidden="false" customHeight="true" outlineLevel="0" collapsed="false">
      <c r="A326" s="59" t="s">
        <v>48</v>
      </c>
      <c r="B326" s="94" t="s">
        <v>423</v>
      </c>
      <c r="C326" s="24" t="s">
        <v>424</v>
      </c>
      <c r="D326" s="17" t="s">
        <v>36</v>
      </c>
      <c r="E326" s="24" t="s">
        <v>37</v>
      </c>
      <c r="F326" s="24" t="n">
        <v>2</v>
      </c>
      <c r="G326" s="24" t="n">
        <v>2</v>
      </c>
      <c r="H326" s="95" t="n">
        <v>408.5</v>
      </c>
      <c r="I326" s="95" t="n">
        <v>361.7</v>
      </c>
      <c r="J326" s="95" t="n">
        <v>206.7</v>
      </c>
      <c r="K326" s="91" t="n">
        <v>14</v>
      </c>
      <c r="L326" s="95" t="n">
        <v>1956868.8</v>
      </c>
      <c r="M326" s="40" t="n">
        <v>0</v>
      </c>
      <c r="N326" s="40" t="n">
        <v>0</v>
      </c>
      <c r="O326" s="40" t="n">
        <v>0</v>
      </c>
      <c r="P326" s="95" t="n">
        <v>1956868.8</v>
      </c>
      <c r="Q326" s="95" t="n">
        <v>5410.2</v>
      </c>
      <c r="R326" s="95" t="n">
        <v>9673</v>
      </c>
      <c r="S326" s="59" t="s">
        <v>32</v>
      </c>
    </row>
    <row r="327" s="180" customFormat="true" ht="18.75" hidden="false" customHeight="true" outlineLevel="0" collapsed="false">
      <c r="A327" s="59" t="s">
        <v>50</v>
      </c>
      <c r="B327" s="94" t="s">
        <v>425</v>
      </c>
      <c r="C327" s="24" t="n">
        <v>1960</v>
      </c>
      <c r="D327" s="17" t="s">
        <v>36</v>
      </c>
      <c r="E327" s="24" t="s">
        <v>37</v>
      </c>
      <c r="F327" s="24" t="n">
        <v>2</v>
      </c>
      <c r="G327" s="24" t="n">
        <v>3</v>
      </c>
      <c r="H327" s="95" t="n">
        <v>535.6</v>
      </c>
      <c r="I327" s="95" t="n">
        <v>352.1</v>
      </c>
      <c r="J327" s="95" t="n">
        <v>352.1</v>
      </c>
      <c r="K327" s="91" t="n">
        <v>22</v>
      </c>
      <c r="L327" s="95" t="n">
        <v>1426000</v>
      </c>
      <c r="M327" s="40" t="n">
        <v>0</v>
      </c>
      <c r="N327" s="40" t="n">
        <v>0</v>
      </c>
      <c r="O327" s="40" t="n">
        <v>0</v>
      </c>
      <c r="P327" s="95" t="n">
        <v>1426000</v>
      </c>
      <c r="Q327" s="95" t="n">
        <v>4049</v>
      </c>
      <c r="R327" s="95" t="n">
        <v>9673</v>
      </c>
      <c r="S327" s="59" t="s">
        <v>32</v>
      </c>
    </row>
    <row r="328" s="180" customFormat="true" ht="27" hidden="false" customHeight="true" outlineLevel="0" collapsed="false">
      <c r="A328" s="181" t="s">
        <v>426</v>
      </c>
      <c r="B328" s="181"/>
      <c r="C328" s="181"/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Q328" s="181"/>
      <c r="R328" s="181"/>
      <c r="S328" s="181"/>
    </row>
    <row r="329" s="180" customFormat="true" ht="48.75" hidden="false" customHeight="true" outlineLevel="0" collapsed="false">
      <c r="A329" s="30" t="s">
        <v>427</v>
      </c>
      <c r="B329" s="30"/>
      <c r="C329" s="26" t="s">
        <v>31</v>
      </c>
      <c r="D329" s="26" t="s">
        <v>31</v>
      </c>
      <c r="E329" s="26" t="s">
        <v>31</v>
      </c>
      <c r="F329" s="31" t="s">
        <v>31</v>
      </c>
      <c r="G329" s="31" t="s">
        <v>31</v>
      </c>
      <c r="H329" s="132" t="n">
        <f aca="false">H330+H331+H332</f>
        <v>1278.4</v>
      </c>
      <c r="I329" s="132" t="n">
        <f aca="false">I330+I331+I332</f>
        <v>1278.4</v>
      </c>
      <c r="J329" s="132" t="n">
        <f aca="false">J330+J331+J332</f>
        <v>425.8</v>
      </c>
      <c r="K329" s="84" t="n">
        <f aca="false">K330+K331+K332</f>
        <v>61</v>
      </c>
      <c r="L329" s="132" t="n">
        <f aca="false">L330+L331+L332</f>
        <v>8070716</v>
      </c>
      <c r="M329" s="34" t="n">
        <v>0</v>
      </c>
      <c r="N329" s="34" t="n">
        <v>0</v>
      </c>
      <c r="O329" s="34" t="n">
        <v>0</v>
      </c>
      <c r="P329" s="132" t="n">
        <f aca="false">P330+P331+P332</f>
        <v>8070716</v>
      </c>
      <c r="Q329" s="49" t="n">
        <f aca="false">L329/I329</f>
        <v>6313.13829787234</v>
      </c>
      <c r="R329" s="132" t="s">
        <v>31</v>
      </c>
      <c r="S329" s="187" t="s">
        <v>31</v>
      </c>
    </row>
    <row r="330" s="180" customFormat="true" ht="18.75" hidden="false" customHeight="true" outlineLevel="0" collapsed="false">
      <c r="A330" s="176" t="s">
        <v>43</v>
      </c>
      <c r="B330" s="51" t="s">
        <v>428</v>
      </c>
      <c r="C330" s="24" t="n">
        <v>1963</v>
      </c>
      <c r="D330" s="24" t="s">
        <v>36</v>
      </c>
      <c r="E330" s="24" t="s">
        <v>37</v>
      </c>
      <c r="F330" s="37" t="n">
        <v>2</v>
      </c>
      <c r="G330" s="37" t="n">
        <v>2</v>
      </c>
      <c r="H330" s="95" t="n">
        <v>373.6</v>
      </c>
      <c r="I330" s="95" t="n">
        <v>373.6</v>
      </c>
      <c r="J330" s="95" t="n">
        <v>52</v>
      </c>
      <c r="K330" s="91" t="n">
        <v>27</v>
      </c>
      <c r="L330" s="95" t="n">
        <v>2514004</v>
      </c>
      <c r="M330" s="40" t="n">
        <v>0</v>
      </c>
      <c r="N330" s="40" t="n">
        <v>0</v>
      </c>
      <c r="O330" s="40" t="n">
        <v>0</v>
      </c>
      <c r="P330" s="95" t="n">
        <v>2514004</v>
      </c>
      <c r="Q330" s="57" t="n">
        <f aca="false">L330/I330</f>
        <v>6729.13276231263</v>
      </c>
      <c r="R330" s="95" t="n">
        <v>9673</v>
      </c>
      <c r="S330" s="176" t="s">
        <v>32</v>
      </c>
    </row>
    <row r="331" s="180" customFormat="true" ht="18.75" hidden="false" customHeight="true" outlineLevel="0" collapsed="false">
      <c r="A331" s="176" t="s">
        <v>46</v>
      </c>
      <c r="B331" s="94" t="s">
        <v>429</v>
      </c>
      <c r="C331" s="123" t="n">
        <v>1960</v>
      </c>
      <c r="D331" s="17" t="s">
        <v>36</v>
      </c>
      <c r="E331" s="24" t="s">
        <v>37</v>
      </c>
      <c r="F331" s="124" t="n">
        <v>2</v>
      </c>
      <c r="G331" s="124" t="n">
        <v>2</v>
      </c>
      <c r="H331" s="125" t="n">
        <v>387.8</v>
      </c>
      <c r="I331" s="125" t="n">
        <v>387.8</v>
      </c>
      <c r="J331" s="125" t="n">
        <v>96.8</v>
      </c>
      <c r="K331" s="126" t="n">
        <v>19</v>
      </c>
      <c r="L331" s="125" t="n">
        <v>2488136</v>
      </c>
      <c r="M331" s="40" t="n">
        <v>0</v>
      </c>
      <c r="N331" s="40" t="n">
        <v>0</v>
      </c>
      <c r="O331" s="40" t="n">
        <v>0</v>
      </c>
      <c r="P331" s="125" t="n">
        <v>2488136</v>
      </c>
      <c r="Q331" s="57" t="n">
        <f aca="false">L331/I331</f>
        <v>6416.02888086643</v>
      </c>
      <c r="R331" s="125" t="n">
        <v>9673</v>
      </c>
      <c r="S331" s="176" t="s">
        <v>32</v>
      </c>
    </row>
    <row r="332" s="180" customFormat="true" ht="21.75" hidden="false" customHeight="true" outlineLevel="0" collapsed="false">
      <c r="A332" s="176" t="s">
        <v>48</v>
      </c>
      <c r="B332" s="94" t="s">
        <v>430</v>
      </c>
      <c r="C332" s="123" t="n">
        <v>1969</v>
      </c>
      <c r="D332" s="17" t="s">
        <v>36</v>
      </c>
      <c r="E332" s="24" t="s">
        <v>37</v>
      </c>
      <c r="F332" s="123" t="n">
        <v>2</v>
      </c>
      <c r="G332" s="123" t="n">
        <v>2</v>
      </c>
      <c r="H332" s="125" t="n">
        <v>517</v>
      </c>
      <c r="I332" s="125" t="n">
        <v>517</v>
      </c>
      <c r="J332" s="125" t="n">
        <v>277</v>
      </c>
      <c r="K332" s="126" t="n">
        <v>15</v>
      </c>
      <c r="L332" s="125" t="n">
        <v>3068576</v>
      </c>
      <c r="M332" s="40" t="n">
        <v>0</v>
      </c>
      <c r="N332" s="40" t="n">
        <v>0</v>
      </c>
      <c r="O332" s="40" t="n">
        <v>0</v>
      </c>
      <c r="P332" s="125" t="n">
        <v>3068576</v>
      </c>
      <c r="Q332" s="57" t="n">
        <f aca="false">L332/I332</f>
        <v>5935.3500967118</v>
      </c>
      <c r="R332" s="125" t="n">
        <v>9673</v>
      </c>
      <c r="S332" s="176" t="s">
        <v>32</v>
      </c>
    </row>
    <row r="333" s="180" customFormat="true" ht="18.75" hidden="false" customHeight="true" outlineLevel="0" collapsed="false">
      <c r="A333" s="26" t="s">
        <v>431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</row>
    <row r="334" s="180" customFormat="true" ht="44.25" hidden="false" customHeight="true" outlineLevel="0" collapsed="false">
      <c r="A334" s="30" t="s">
        <v>432</v>
      </c>
      <c r="B334" s="30"/>
      <c r="C334" s="26" t="s">
        <v>31</v>
      </c>
      <c r="D334" s="26" t="s">
        <v>31</v>
      </c>
      <c r="E334" s="26" t="s">
        <v>31</v>
      </c>
      <c r="F334" s="26" t="s">
        <v>31</v>
      </c>
      <c r="G334" s="26" t="s">
        <v>31</v>
      </c>
      <c r="H334" s="132" t="n">
        <v>3925</v>
      </c>
      <c r="I334" s="132" t="n">
        <v>3452.3</v>
      </c>
      <c r="J334" s="132" t="n">
        <v>3381.2</v>
      </c>
      <c r="K334" s="84" t="n">
        <v>161</v>
      </c>
      <c r="L334" s="132" t="n">
        <v>28607470.19</v>
      </c>
      <c r="M334" s="34" t="n">
        <v>0</v>
      </c>
      <c r="N334" s="34" t="n">
        <v>0</v>
      </c>
      <c r="O334" s="34" t="n">
        <v>0</v>
      </c>
      <c r="P334" s="132" t="n">
        <v>28607470.19</v>
      </c>
      <c r="Q334" s="49" t="n">
        <f aca="false">L334/I334</f>
        <v>8286.49601425137</v>
      </c>
      <c r="R334" s="132" t="s">
        <v>31</v>
      </c>
      <c r="S334" s="26" t="s">
        <v>31</v>
      </c>
    </row>
    <row r="335" s="180" customFormat="true" ht="18.75" hidden="false" customHeight="true" outlineLevel="0" collapsed="false">
      <c r="A335" s="42" t="s">
        <v>43</v>
      </c>
      <c r="B335" s="94" t="s">
        <v>433</v>
      </c>
      <c r="C335" s="24" t="n">
        <v>1986</v>
      </c>
      <c r="D335" s="17" t="s">
        <v>36</v>
      </c>
      <c r="E335" s="17" t="s">
        <v>37</v>
      </c>
      <c r="F335" s="37" t="n">
        <v>3</v>
      </c>
      <c r="G335" s="37" t="n">
        <v>1</v>
      </c>
      <c r="H335" s="95" t="n">
        <v>1325.9</v>
      </c>
      <c r="I335" s="95" t="n">
        <v>1103.3</v>
      </c>
      <c r="J335" s="95" t="n">
        <v>1081.6</v>
      </c>
      <c r="K335" s="91" t="n">
        <v>69</v>
      </c>
      <c r="L335" s="95" t="n">
        <f aca="false">M335+N335+O335+P335</f>
        <v>8832578.6</v>
      </c>
      <c r="M335" s="130" t="n">
        <v>0</v>
      </c>
      <c r="N335" s="130" t="n">
        <v>0</v>
      </c>
      <c r="O335" s="130" t="n">
        <v>0</v>
      </c>
      <c r="P335" s="95" t="n">
        <v>8832578.6</v>
      </c>
      <c r="Q335" s="57" t="n">
        <f aca="false">L335/I335</f>
        <v>8005.60010876462</v>
      </c>
      <c r="R335" s="57" t="n">
        <v>9673</v>
      </c>
      <c r="S335" s="59" t="s">
        <v>32</v>
      </c>
    </row>
    <row r="336" s="180" customFormat="true" ht="21" hidden="false" customHeight="true" outlineLevel="0" collapsed="false">
      <c r="A336" s="42" t="s">
        <v>46</v>
      </c>
      <c r="B336" s="94" t="s">
        <v>434</v>
      </c>
      <c r="C336" s="24" t="n">
        <v>1961</v>
      </c>
      <c r="D336" s="17" t="s">
        <v>36</v>
      </c>
      <c r="E336" s="17" t="s">
        <v>37</v>
      </c>
      <c r="F336" s="37" t="n">
        <v>2</v>
      </c>
      <c r="G336" s="37" t="n">
        <v>1</v>
      </c>
      <c r="H336" s="95" t="n">
        <v>300.5</v>
      </c>
      <c r="I336" s="95" t="n">
        <v>280</v>
      </c>
      <c r="J336" s="95" t="n">
        <v>280</v>
      </c>
      <c r="K336" s="91" t="n">
        <v>18</v>
      </c>
      <c r="L336" s="95" t="n">
        <f aca="false">M336+N336+O336+P336</f>
        <v>2551916</v>
      </c>
      <c r="M336" s="130" t="n">
        <v>0</v>
      </c>
      <c r="N336" s="130" t="n">
        <v>0</v>
      </c>
      <c r="O336" s="130" t="n">
        <v>0</v>
      </c>
      <c r="P336" s="95" t="n">
        <v>2551916</v>
      </c>
      <c r="Q336" s="57" t="n">
        <f aca="false">L336/I336</f>
        <v>9113.98571428571</v>
      </c>
      <c r="R336" s="57" t="n">
        <v>9673</v>
      </c>
      <c r="S336" s="59" t="s">
        <v>32</v>
      </c>
    </row>
    <row r="337" s="180" customFormat="true" ht="18.75" hidden="false" customHeight="true" outlineLevel="0" collapsed="false">
      <c r="A337" s="42" t="s">
        <v>48</v>
      </c>
      <c r="B337" s="94" t="s">
        <v>435</v>
      </c>
      <c r="C337" s="24" t="n">
        <v>1986</v>
      </c>
      <c r="D337" s="17" t="s">
        <v>36</v>
      </c>
      <c r="E337" s="17" t="s">
        <v>45</v>
      </c>
      <c r="F337" s="37" t="n">
        <v>3</v>
      </c>
      <c r="G337" s="37" t="n">
        <v>2</v>
      </c>
      <c r="H337" s="95" t="n">
        <v>826.3</v>
      </c>
      <c r="I337" s="95" t="n">
        <v>725.1</v>
      </c>
      <c r="J337" s="95" t="n">
        <v>675.7</v>
      </c>
      <c r="K337" s="91" t="n">
        <v>28</v>
      </c>
      <c r="L337" s="95" t="n">
        <f aca="false">M337+N337+O337+P337</f>
        <v>5211392.05</v>
      </c>
      <c r="M337" s="130" t="n">
        <v>0</v>
      </c>
      <c r="N337" s="130" t="n">
        <v>0</v>
      </c>
      <c r="O337" s="130" t="n">
        <v>0</v>
      </c>
      <c r="P337" s="95" t="n">
        <v>5211392.05</v>
      </c>
      <c r="Q337" s="57" t="n">
        <f aca="false">L337/I337</f>
        <v>7187.13563646394</v>
      </c>
      <c r="R337" s="57" t="n">
        <v>9673</v>
      </c>
      <c r="S337" s="59" t="s">
        <v>32</v>
      </c>
    </row>
    <row r="338" s="180" customFormat="true" ht="18.75" hidden="false" customHeight="true" outlineLevel="0" collapsed="false">
      <c r="A338" s="42" t="s">
        <v>50</v>
      </c>
      <c r="B338" s="94" t="s">
        <v>436</v>
      </c>
      <c r="C338" s="24" t="n">
        <v>1962</v>
      </c>
      <c r="D338" s="17" t="s">
        <v>36</v>
      </c>
      <c r="E338" s="17" t="s">
        <v>37</v>
      </c>
      <c r="F338" s="37" t="n">
        <v>2</v>
      </c>
      <c r="G338" s="37" t="n">
        <v>2</v>
      </c>
      <c r="H338" s="95" t="n">
        <v>467.2</v>
      </c>
      <c r="I338" s="95" t="n">
        <v>428</v>
      </c>
      <c r="J338" s="95" t="n">
        <v>428</v>
      </c>
      <c r="K338" s="91" t="n">
        <v>19</v>
      </c>
      <c r="L338" s="95" t="n">
        <f aca="false">M338+N338+O338+P338</f>
        <v>3723482.24</v>
      </c>
      <c r="M338" s="130" t="n">
        <v>0</v>
      </c>
      <c r="N338" s="130" t="n">
        <v>0</v>
      </c>
      <c r="O338" s="130" t="n">
        <v>0</v>
      </c>
      <c r="P338" s="95" t="n">
        <v>3723482.24</v>
      </c>
      <c r="Q338" s="57" t="n">
        <f aca="false">L338/I338</f>
        <v>8699.72485981309</v>
      </c>
      <c r="R338" s="57" t="n">
        <v>9673</v>
      </c>
      <c r="S338" s="59" t="s">
        <v>32</v>
      </c>
    </row>
    <row r="339" s="180" customFormat="true" ht="24" hidden="false" customHeight="true" outlineLevel="0" collapsed="false">
      <c r="A339" s="29" t="s">
        <v>437</v>
      </c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s="180" customFormat="true" ht="41.25" hidden="false" customHeight="true" outlineLevel="0" collapsed="false">
      <c r="A340" s="30" t="s">
        <v>438</v>
      </c>
      <c r="B340" s="30"/>
      <c r="C340" s="26" t="s">
        <v>31</v>
      </c>
      <c r="D340" s="26" t="s">
        <v>31</v>
      </c>
      <c r="E340" s="26" t="s">
        <v>31</v>
      </c>
      <c r="F340" s="26" t="s">
        <v>31</v>
      </c>
      <c r="G340" s="26" t="s">
        <v>31</v>
      </c>
      <c r="H340" s="46" t="n">
        <f aca="false">SUM(H341:H341)</f>
        <v>367.6</v>
      </c>
      <c r="I340" s="46" t="n">
        <f aca="false">SUM(I341:I341)</f>
        <v>306</v>
      </c>
      <c r="J340" s="46" t="n">
        <f aca="false">SUM(J341:J341)</f>
        <v>81</v>
      </c>
      <c r="K340" s="87" t="n">
        <f aca="false">SUM(K341:K341)</f>
        <v>16</v>
      </c>
      <c r="L340" s="49" t="n">
        <f aca="false">SUM(L341:L341)</f>
        <v>2959938</v>
      </c>
      <c r="M340" s="165" t="n">
        <f aca="false">SUM(M341:M341)</f>
        <v>0</v>
      </c>
      <c r="N340" s="165" t="n">
        <f aca="false">SUM(N341:N341)</f>
        <v>0</v>
      </c>
      <c r="O340" s="165" t="n">
        <f aca="false">SUM(O341:O341)</f>
        <v>0</v>
      </c>
      <c r="P340" s="49" t="n">
        <f aca="false">SUM(P341:P341)</f>
        <v>2959938</v>
      </c>
      <c r="Q340" s="49" t="n">
        <f aca="false">L340/I340</f>
        <v>9673</v>
      </c>
      <c r="R340" s="46" t="s">
        <v>31</v>
      </c>
      <c r="S340" s="188" t="s">
        <v>31</v>
      </c>
    </row>
    <row r="341" s="180" customFormat="true" ht="27.75" hidden="false" customHeight="true" outlineLevel="0" collapsed="false">
      <c r="A341" s="52"/>
      <c r="B341" s="94" t="s">
        <v>439</v>
      </c>
      <c r="C341" s="24" t="n">
        <v>1970</v>
      </c>
      <c r="D341" s="17" t="s">
        <v>36</v>
      </c>
      <c r="E341" s="17" t="s">
        <v>37</v>
      </c>
      <c r="F341" s="37" t="n">
        <v>2</v>
      </c>
      <c r="G341" s="37" t="n">
        <v>1</v>
      </c>
      <c r="H341" s="95" t="n">
        <v>367.6</v>
      </c>
      <c r="I341" s="95" t="n">
        <v>306</v>
      </c>
      <c r="J341" s="95" t="n">
        <v>81</v>
      </c>
      <c r="K341" s="91" t="n">
        <v>16</v>
      </c>
      <c r="L341" s="95" t="n">
        <f aca="false">M341+N341+O341+P341</f>
        <v>2959938</v>
      </c>
      <c r="M341" s="130" t="n">
        <v>0</v>
      </c>
      <c r="N341" s="130" t="n">
        <v>0</v>
      </c>
      <c r="O341" s="130" t="n">
        <v>0</v>
      </c>
      <c r="P341" s="57" t="n">
        <f aca="false">R341*I341</f>
        <v>2959938</v>
      </c>
      <c r="Q341" s="57" t="n">
        <f aca="false">L341/I341</f>
        <v>9673</v>
      </c>
      <c r="R341" s="57" t="n">
        <v>9673</v>
      </c>
      <c r="S341" s="59" t="s">
        <v>32</v>
      </c>
    </row>
    <row r="342" s="180" customFormat="true" ht="18.75" hidden="false" customHeight="true" outlineLevel="0" collapsed="false">
      <c r="A342" s="29" t="s">
        <v>440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s="180" customFormat="true" ht="46.5" hidden="false" customHeight="true" outlineLevel="0" collapsed="false">
      <c r="A343" s="30" t="s">
        <v>441</v>
      </c>
      <c r="B343" s="30"/>
      <c r="C343" s="26" t="s">
        <v>31</v>
      </c>
      <c r="D343" s="26" t="s">
        <v>31</v>
      </c>
      <c r="E343" s="26" t="s">
        <v>31</v>
      </c>
      <c r="F343" s="26" t="s">
        <v>31</v>
      </c>
      <c r="G343" s="26" t="s">
        <v>31</v>
      </c>
      <c r="H343" s="46" t="n">
        <v>1322</v>
      </c>
      <c r="I343" s="46" t="n">
        <v>946.34</v>
      </c>
      <c r="J343" s="46" t="n">
        <v>802.84</v>
      </c>
      <c r="K343" s="87" t="n">
        <v>23</v>
      </c>
      <c r="L343" s="46" t="n">
        <v>9153946.82</v>
      </c>
      <c r="M343" s="93" t="n">
        <f aca="false">SUM(M345:M345)</f>
        <v>0</v>
      </c>
      <c r="N343" s="93" t="n">
        <f aca="false">SUM(N345:N345)</f>
        <v>0</v>
      </c>
      <c r="O343" s="93" t="n">
        <f aca="false">SUM(O345:O345)</f>
        <v>0</v>
      </c>
      <c r="P343" s="46" t="n">
        <v>9153946.82</v>
      </c>
      <c r="Q343" s="49" t="n">
        <f aca="false">L343/I343</f>
        <v>9673</v>
      </c>
      <c r="R343" s="46" t="s">
        <v>31</v>
      </c>
      <c r="S343" s="182" t="s">
        <v>31</v>
      </c>
    </row>
    <row r="344" s="180" customFormat="true" ht="18.75" hidden="false" customHeight="true" outlineLevel="0" collapsed="false">
      <c r="A344" s="52" t="s">
        <v>43</v>
      </c>
      <c r="B344" s="94" t="s">
        <v>442</v>
      </c>
      <c r="C344" s="24" t="n">
        <v>1958</v>
      </c>
      <c r="D344" s="17" t="s">
        <v>36</v>
      </c>
      <c r="E344" s="17" t="s">
        <v>37</v>
      </c>
      <c r="F344" s="37" t="n">
        <v>2</v>
      </c>
      <c r="G344" s="37" t="n">
        <v>1</v>
      </c>
      <c r="H344" s="95" t="n">
        <v>661</v>
      </c>
      <c r="I344" s="95" t="n">
        <v>465.24</v>
      </c>
      <c r="J344" s="95" t="n">
        <v>415.14</v>
      </c>
      <c r="K344" s="91" t="n">
        <v>10</v>
      </c>
      <c r="L344" s="95" t="n">
        <f aca="false">M344+N344+O344+P344</f>
        <v>4500266.52</v>
      </c>
      <c r="M344" s="130" t="n">
        <v>0</v>
      </c>
      <c r="N344" s="130" t="n">
        <v>0</v>
      </c>
      <c r="O344" s="130" t="n">
        <v>0</v>
      </c>
      <c r="P344" s="95" t="n">
        <f aca="false">R344*I344</f>
        <v>4500266.52</v>
      </c>
      <c r="Q344" s="57" t="n">
        <f aca="false">L344/I344</f>
        <v>9673</v>
      </c>
      <c r="R344" s="57" t="n">
        <v>9673</v>
      </c>
      <c r="S344" s="59" t="s">
        <v>32</v>
      </c>
    </row>
    <row r="345" s="180" customFormat="true" ht="18.75" hidden="false" customHeight="true" outlineLevel="0" collapsed="false">
      <c r="A345" s="52" t="s">
        <v>46</v>
      </c>
      <c r="B345" s="94" t="s">
        <v>443</v>
      </c>
      <c r="C345" s="24" t="n">
        <v>1958</v>
      </c>
      <c r="D345" s="17" t="s">
        <v>36</v>
      </c>
      <c r="E345" s="17" t="s">
        <v>37</v>
      </c>
      <c r="F345" s="37" t="n">
        <v>2</v>
      </c>
      <c r="G345" s="37" t="n">
        <v>1</v>
      </c>
      <c r="H345" s="95" t="n">
        <v>661</v>
      </c>
      <c r="I345" s="95" t="n">
        <v>481.1</v>
      </c>
      <c r="J345" s="95" t="n">
        <v>387.7</v>
      </c>
      <c r="K345" s="91" t="n">
        <v>13</v>
      </c>
      <c r="L345" s="95" t="n">
        <f aca="false">M345+N345+O345+P345</f>
        <v>4653680.3</v>
      </c>
      <c r="M345" s="130" t="n">
        <v>0</v>
      </c>
      <c r="N345" s="130" t="n">
        <v>0</v>
      </c>
      <c r="O345" s="130" t="n">
        <v>0</v>
      </c>
      <c r="P345" s="95" t="n">
        <f aca="false">R345*I345</f>
        <v>4653680.3</v>
      </c>
      <c r="Q345" s="57" t="n">
        <f aca="false">L345/I345</f>
        <v>9673</v>
      </c>
      <c r="R345" s="57" t="n">
        <v>9673</v>
      </c>
      <c r="S345" s="59" t="s">
        <v>32</v>
      </c>
    </row>
    <row r="346" s="180" customFormat="true" ht="18.75" hidden="false" customHeight="true" outlineLevel="0" collapsed="false">
      <c r="A346" s="26" t="s">
        <v>444</v>
      </c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</row>
    <row r="347" s="180" customFormat="true" ht="39" hidden="false" customHeight="true" outlineLevel="0" collapsed="false">
      <c r="A347" s="30" t="s">
        <v>445</v>
      </c>
      <c r="B347" s="30"/>
      <c r="C347" s="26" t="s">
        <v>31</v>
      </c>
      <c r="D347" s="26" t="s">
        <v>31</v>
      </c>
      <c r="E347" s="26" t="s">
        <v>31</v>
      </c>
      <c r="F347" s="26" t="s">
        <v>31</v>
      </c>
      <c r="G347" s="26" t="s">
        <v>31</v>
      </c>
      <c r="H347" s="46" t="n">
        <f aca="false">SUM(H348)</f>
        <v>771.69</v>
      </c>
      <c r="I347" s="46" t="n">
        <f aca="false">SUM(I348)</f>
        <v>726.53</v>
      </c>
      <c r="J347" s="46" t="n">
        <f aca="false">SUM(J348)</f>
        <v>58.99</v>
      </c>
      <c r="K347" s="87" t="n">
        <f aca="false">SUM(K348)</f>
        <v>16</v>
      </c>
      <c r="L347" s="49" t="n">
        <f aca="false">SUM(L348)</f>
        <v>4203717</v>
      </c>
      <c r="M347" s="165" t="n">
        <f aca="false">SUM(M348)</f>
        <v>0</v>
      </c>
      <c r="N347" s="165" t="n">
        <f aca="false">SUM(N348)</f>
        <v>0</v>
      </c>
      <c r="O347" s="165" t="n">
        <f aca="false">SUM(O348)</f>
        <v>0</v>
      </c>
      <c r="P347" s="49" t="n">
        <f aca="false">SUM(P348)</f>
        <v>4203717</v>
      </c>
      <c r="Q347" s="49" t="n">
        <f aca="false">L347/I347</f>
        <v>5786.01984776954</v>
      </c>
      <c r="R347" s="46" t="s">
        <v>31</v>
      </c>
      <c r="S347" s="189" t="s">
        <v>31</v>
      </c>
    </row>
    <row r="348" s="180" customFormat="true" ht="18.75" hidden="false" customHeight="true" outlineLevel="0" collapsed="false">
      <c r="A348" s="24"/>
      <c r="B348" s="51" t="s">
        <v>446</v>
      </c>
      <c r="C348" s="24" t="n">
        <v>1973</v>
      </c>
      <c r="D348" s="17" t="s">
        <v>36</v>
      </c>
      <c r="E348" s="17" t="s">
        <v>37</v>
      </c>
      <c r="F348" s="37" t="n">
        <v>2</v>
      </c>
      <c r="G348" s="37" t="n">
        <v>1</v>
      </c>
      <c r="H348" s="95" t="n">
        <v>771.69</v>
      </c>
      <c r="I348" s="95" t="n">
        <v>726.53</v>
      </c>
      <c r="J348" s="95" t="n">
        <v>58.99</v>
      </c>
      <c r="K348" s="91" t="n">
        <v>16</v>
      </c>
      <c r="L348" s="95" t="n">
        <f aca="false">M348+N348+O348+P348</f>
        <v>4203717</v>
      </c>
      <c r="M348" s="130" t="n">
        <v>0</v>
      </c>
      <c r="N348" s="130" t="n">
        <v>0</v>
      </c>
      <c r="O348" s="130" t="n">
        <v>0</v>
      </c>
      <c r="P348" s="95" t="n">
        <v>4203717</v>
      </c>
      <c r="Q348" s="57" t="n">
        <f aca="false">L348/I348</f>
        <v>5786.01984776954</v>
      </c>
      <c r="R348" s="57" t="n">
        <v>9673</v>
      </c>
      <c r="S348" s="59" t="s">
        <v>32</v>
      </c>
    </row>
    <row r="349" s="180" customFormat="true" ht="18.75" hidden="false" customHeight="true" outlineLevel="0" collapsed="false">
      <c r="A349" s="26" t="s">
        <v>447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</row>
    <row r="350" s="180" customFormat="true" ht="39" hidden="false" customHeight="true" outlineLevel="0" collapsed="false">
      <c r="A350" s="30" t="s">
        <v>448</v>
      </c>
      <c r="B350" s="30"/>
      <c r="C350" s="26" t="s">
        <v>31</v>
      </c>
      <c r="D350" s="26" t="s">
        <v>31</v>
      </c>
      <c r="E350" s="26" t="s">
        <v>31</v>
      </c>
      <c r="F350" s="26" t="s">
        <v>31</v>
      </c>
      <c r="G350" s="26" t="s">
        <v>31</v>
      </c>
      <c r="H350" s="46" t="n">
        <f aca="false">SUM(H351)</f>
        <v>567.8</v>
      </c>
      <c r="I350" s="46" t="n">
        <f aca="false">SUM(I351)</f>
        <v>392</v>
      </c>
      <c r="J350" s="46" t="n">
        <f aca="false">SUM(J351)</f>
        <v>392</v>
      </c>
      <c r="K350" s="87" t="n">
        <f aca="false">SUM(K351)</f>
        <v>20</v>
      </c>
      <c r="L350" s="49" t="n">
        <f aca="false">SUM(L351)</f>
        <v>2235985</v>
      </c>
      <c r="M350" s="165" t="n">
        <f aca="false">SUM(M351)</f>
        <v>0</v>
      </c>
      <c r="N350" s="165" t="n">
        <f aca="false">SUM(N351)</f>
        <v>0</v>
      </c>
      <c r="O350" s="165" t="n">
        <f aca="false">SUM(O351)</f>
        <v>0</v>
      </c>
      <c r="P350" s="49" t="n">
        <f aca="false">SUM(P351)</f>
        <v>2235985</v>
      </c>
      <c r="Q350" s="49" t="n">
        <f aca="false">L350/I350</f>
        <v>5704.04336734694</v>
      </c>
      <c r="R350" s="46" t="s">
        <v>31</v>
      </c>
      <c r="S350" s="182" t="s">
        <v>31</v>
      </c>
    </row>
    <row r="351" s="180" customFormat="true" ht="18.75" hidden="false" customHeight="true" outlineLevel="0" collapsed="false">
      <c r="A351" s="52"/>
      <c r="B351" s="51" t="s">
        <v>449</v>
      </c>
      <c r="C351" s="24" t="n">
        <v>1965</v>
      </c>
      <c r="D351" s="17" t="s">
        <v>36</v>
      </c>
      <c r="E351" s="17" t="s">
        <v>37</v>
      </c>
      <c r="F351" s="53" t="n">
        <v>2</v>
      </c>
      <c r="G351" s="53" t="n">
        <v>2</v>
      </c>
      <c r="H351" s="57" t="n">
        <v>567.8</v>
      </c>
      <c r="I351" s="57" t="n">
        <v>392</v>
      </c>
      <c r="J351" s="57" t="n">
        <v>392</v>
      </c>
      <c r="K351" s="55" t="n">
        <v>20</v>
      </c>
      <c r="L351" s="95" t="n">
        <f aca="false">M351+N351+O351+P351</f>
        <v>2235985</v>
      </c>
      <c r="M351" s="130" t="n">
        <v>0</v>
      </c>
      <c r="N351" s="130" t="n">
        <v>0</v>
      </c>
      <c r="O351" s="130" t="n">
        <v>0</v>
      </c>
      <c r="P351" s="95" t="n">
        <v>2235985</v>
      </c>
      <c r="Q351" s="57" t="n">
        <f aca="false">L351/I351</f>
        <v>5704.04336734694</v>
      </c>
      <c r="R351" s="57" t="n">
        <v>9673</v>
      </c>
      <c r="S351" s="59" t="s">
        <v>32</v>
      </c>
    </row>
    <row r="352" s="180" customFormat="true" ht="24.75" hidden="false" customHeight="true" outlineLevel="0" collapsed="false">
      <c r="A352" s="29" t="s">
        <v>450</v>
      </c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s="180" customFormat="true" ht="39" hidden="false" customHeight="true" outlineLevel="0" collapsed="false">
      <c r="A353" s="30" t="s">
        <v>451</v>
      </c>
      <c r="B353" s="30"/>
      <c r="C353" s="26" t="s">
        <v>31</v>
      </c>
      <c r="D353" s="26" t="s">
        <v>31</v>
      </c>
      <c r="E353" s="26" t="s">
        <v>31</v>
      </c>
      <c r="F353" s="26" t="s">
        <v>31</v>
      </c>
      <c r="G353" s="26" t="s">
        <v>31</v>
      </c>
      <c r="H353" s="46" t="n">
        <f aca="false">SUM(H354:H376)</f>
        <v>25888.28</v>
      </c>
      <c r="I353" s="46" t="n">
        <f aca="false">SUM(I354:I376)</f>
        <v>23438.56</v>
      </c>
      <c r="J353" s="46" t="n">
        <f aca="false">SUM(J354:J376)</f>
        <v>21430.66</v>
      </c>
      <c r="K353" s="87" t="n">
        <f aca="false">SUM(K354:K376)</f>
        <v>721</v>
      </c>
      <c r="L353" s="165" t="n">
        <v>0</v>
      </c>
      <c r="M353" s="165" t="n">
        <v>0</v>
      </c>
      <c r="N353" s="165" t="n">
        <v>0</v>
      </c>
      <c r="O353" s="165" t="n">
        <v>0</v>
      </c>
      <c r="P353" s="165" t="n">
        <v>0</v>
      </c>
      <c r="Q353" s="165" t="n">
        <v>0</v>
      </c>
      <c r="R353" s="46" t="s">
        <v>31</v>
      </c>
      <c r="S353" s="182" t="s">
        <v>31</v>
      </c>
    </row>
    <row r="354" s="180" customFormat="true" ht="18.75" hidden="false" customHeight="true" outlineLevel="0" collapsed="false">
      <c r="A354" s="52" t="s">
        <v>43</v>
      </c>
      <c r="B354" s="51" t="s">
        <v>452</v>
      </c>
      <c r="C354" s="24" t="n">
        <v>1957</v>
      </c>
      <c r="D354" s="17" t="s">
        <v>36</v>
      </c>
      <c r="E354" s="17" t="s">
        <v>37</v>
      </c>
      <c r="F354" s="53" t="n">
        <v>2</v>
      </c>
      <c r="G354" s="53" t="n">
        <v>1</v>
      </c>
      <c r="H354" s="57" t="n">
        <v>399.9</v>
      </c>
      <c r="I354" s="57" t="n">
        <v>269.3</v>
      </c>
      <c r="J354" s="57" t="n">
        <f aca="false">I354-218</f>
        <v>51.3</v>
      </c>
      <c r="K354" s="55" t="n">
        <v>24</v>
      </c>
      <c r="L354" s="130" t="n">
        <v>0</v>
      </c>
      <c r="M354" s="130" t="n">
        <v>0</v>
      </c>
      <c r="N354" s="130" t="n">
        <v>0</v>
      </c>
      <c r="O354" s="130" t="n">
        <v>0</v>
      </c>
      <c r="P354" s="130" t="n">
        <v>0</v>
      </c>
      <c r="Q354" s="130" t="n">
        <v>0</v>
      </c>
      <c r="R354" s="57" t="n">
        <v>9673</v>
      </c>
      <c r="S354" s="59" t="s">
        <v>32</v>
      </c>
    </row>
    <row r="355" s="180" customFormat="true" ht="18.75" hidden="false" customHeight="true" outlineLevel="0" collapsed="false">
      <c r="A355" s="52" t="s">
        <v>46</v>
      </c>
      <c r="B355" s="51" t="s">
        <v>453</v>
      </c>
      <c r="C355" s="24" t="n">
        <v>1958</v>
      </c>
      <c r="D355" s="17" t="s">
        <v>36</v>
      </c>
      <c r="E355" s="17" t="s">
        <v>37</v>
      </c>
      <c r="F355" s="53" t="n">
        <v>3</v>
      </c>
      <c r="G355" s="53" t="n">
        <v>3</v>
      </c>
      <c r="H355" s="57" t="n">
        <v>1849.3</v>
      </c>
      <c r="I355" s="57" t="n">
        <v>1690.3</v>
      </c>
      <c r="J355" s="57" t="n">
        <f aca="false">I355-127.5</f>
        <v>1562.8</v>
      </c>
      <c r="K355" s="55" t="n">
        <v>50</v>
      </c>
      <c r="L355" s="130" t="n">
        <v>0</v>
      </c>
      <c r="M355" s="130" t="n">
        <v>0</v>
      </c>
      <c r="N355" s="130" t="n">
        <v>0</v>
      </c>
      <c r="O355" s="130" t="n">
        <v>0</v>
      </c>
      <c r="P355" s="130" t="n">
        <v>0</v>
      </c>
      <c r="Q355" s="130" t="n">
        <v>0</v>
      </c>
      <c r="R355" s="57" t="n">
        <v>9673</v>
      </c>
      <c r="S355" s="59" t="s">
        <v>32</v>
      </c>
    </row>
    <row r="356" s="180" customFormat="true" ht="18.75" hidden="false" customHeight="true" outlineLevel="0" collapsed="false">
      <c r="A356" s="52" t="s">
        <v>48</v>
      </c>
      <c r="B356" s="51" t="s">
        <v>454</v>
      </c>
      <c r="C356" s="24" t="n">
        <v>1958</v>
      </c>
      <c r="D356" s="17" t="s">
        <v>36</v>
      </c>
      <c r="E356" s="17" t="s">
        <v>37</v>
      </c>
      <c r="F356" s="53" t="n">
        <v>2</v>
      </c>
      <c r="G356" s="53" t="n">
        <v>4</v>
      </c>
      <c r="H356" s="57" t="n">
        <v>1316.4</v>
      </c>
      <c r="I356" s="57" t="n">
        <v>1180.7</v>
      </c>
      <c r="J356" s="57" t="n">
        <f aca="false">I356-89.3</f>
        <v>1091.4</v>
      </c>
      <c r="K356" s="55" t="n">
        <v>33</v>
      </c>
      <c r="L356" s="130" t="n">
        <v>0</v>
      </c>
      <c r="M356" s="130" t="n">
        <v>0</v>
      </c>
      <c r="N356" s="130" t="n">
        <v>0</v>
      </c>
      <c r="O356" s="130" t="n">
        <v>0</v>
      </c>
      <c r="P356" s="130" t="n">
        <v>0</v>
      </c>
      <c r="Q356" s="130" t="n">
        <v>0</v>
      </c>
      <c r="R356" s="57" t="n">
        <v>9673</v>
      </c>
      <c r="S356" s="59" t="s">
        <v>32</v>
      </c>
    </row>
    <row r="357" s="180" customFormat="true" ht="18.75" hidden="false" customHeight="true" outlineLevel="0" collapsed="false">
      <c r="A357" s="52" t="s">
        <v>50</v>
      </c>
      <c r="B357" s="51" t="s">
        <v>455</v>
      </c>
      <c r="C357" s="24" t="n">
        <v>1958</v>
      </c>
      <c r="D357" s="17" t="s">
        <v>36</v>
      </c>
      <c r="E357" s="17" t="s">
        <v>37</v>
      </c>
      <c r="F357" s="53" t="n">
        <v>3</v>
      </c>
      <c r="G357" s="53" t="n">
        <v>3</v>
      </c>
      <c r="H357" s="57" t="n">
        <v>1756.06</v>
      </c>
      <c r="I357" s="57" t="n">
        <v>1596.36</v>
      </c>
      <c r="J357" s="57" t="n">
        <f aca="false">I357-59.7</f>
        <v>1536.66</v>
      </c>
      <c r="K357" s="55" t="n">
        <v>42</v>
      </c>
      <c r="L357" s="130" t="n">
        <v>0</v>
      </c>
      <c r="M357" s="130" t="n">
        <v>0</v>
      </c>
      <c r="N357" s="130" t="n">
        <v>0</v>
      </c>
      <c r="O357" s="130" t="n">
        <v>0</v>
      </c>
      <c r="P357" s="130" t="n">
        <v>0</v>
      </c>
      <c r="Q357" s="130" t="n">
        <v>0</v>
      </c>
      <c r="R357" s="57" t="n">
        <v>9673</v>
      </c>
      <c r="S357" s="59" t="s">
        <v>32</v>
      </c>
    </row>
    <row r="358" s="180" customFormat="true" ht="18.75" hidden="false" customHeight="true" outlineLevel="0" collapsed="false">
      <c r="A358" s="52" t="s">
        <v>52</v>
      </c>
      <c r="B358" s="51" t="s">
        <v>456</v>
      </c>
      <c r="C358" s="24" t="n">
        <v>1958</v>
      </c>
      <c r="D358" s="17" t="s">
        <v>36</v>
      </c>
      <c r="E358" s="17" t="s">
        <v>37</v>
      </c>
      <c r="F358" s="53" t="n">
        <v>3</v>
      </c>
      <c r="G358" s="53" t="n">
        <v>3</v>
      </c>
      <c r="H358" s="57" t="n">
        <v>1985.3</v>
      </c>
      <c r="I358" s="57" t="n">
        <v>1815.4</v>
      </c>
      <c r="J358" s="57" t="n">
        <f aca="false">I358-142.5</f>
        <v>1672.9</v>
      </c>
      <c r="K358" s="55" t="n">
        <v>50</v>
      </c>
      <c r="L358" s="130" t="n">
        <v>0</v>
      </c>
      <c r="M358" s="130" t="n">
        <v>0</v>
      </c>
      <c r="N358" s="130" t="n">
        <v>0</v>
      </c>
      <c r="O358" s="130" t="n">
        <v>0</v>
      </c>
      <c r="P358" s="130" t="n">
        <v>0</v>
      </c>
      <c r="Q358" s="130" t="n">
        <v>0</v>
      </c>
      <c r="R358" s="57" t="n">
        <v>9673</v>
      </c>
      <c r="S358" s="59" t="s">
        <v>32</v>
      </c>
    </row>
    <row r="359" s="180" customFormat="true" ht="18.75" hidden="false" customHeight="true" outlineLevel="0" collapsed="false">
      <c r="A359" s="52" t="s">
        <v>54</v>
      </c>
      <c r="B359" s="51" t="s">
        <v>457</v>
      </c>
      <c r="C359" s="24" t="n">
        <v>1958</v>
      </c>
      <c r="D359" s="17" t="s">
        <v>36</v>
      </c>
      <c r="E359" s="17" t="s">
        <v>37</v>
      </c>
      <c r="F359" s="53" t="n">
        <v>2</v>
      </c>
      <c r="G359" s="53" t="n">
        <v>1</v>
      </c>
      <c r="H359" s="57" t="n">
        <v>428</v>
      </c>
      <c r="I359" s="57" t="n">
        <v>386.8</v>
      </c>
      <c r="J359" s="57" t="n">
        <f aca="false">I359-89.3</f>
        <v>297.5</v>
      </c>
      <c r="K359" s="55" t="n">
        <v>11</v>
      </c>
      <c r="L359" s="130" t="n">
        <v>0</v>
      </c>
      <c r="M359" s="130" t="n">
        <v>0</v>
      </c>
      <c r="N359" s="130" t="n">
        <v>0</v>
      </c>
      <c r="O359" s="130" t="n">
        <v>0</v>
      </c>
      <c r="P359" s="130" t="n">
        <v>0</v>
      </c>
      <c r="Q359" s="130" t="n">
        <v>0</v>
      </c>
      <c r="R359" s="57" t="n">
        <v>9673</v>
      </c>
      <c r="S359" s="59" t="s">
        <v>32</v>
      </c>
    </row>
    <row r="360" s="180" customFormat="true" ht="18.75" hidden="false" customHeight="true" outlineLevel="0" collapsed="false">
      <c r="A360" s="52" t="s">
        <v>56</v>
      </c>
      <c r="B360" s="51" t="s">
        <v>458</v>
      </c>
      <c r="C360" s="24" t="n">
        <v>1956</v>
      </c>
      <c r="D360" s="17" t="s">
        <v>36</v>
      </c>
      <c r="E360" s="17" t="s">
        <v>37</v>
      </c>
      <c r="F360" s="53" t="n">
        <v>2</v>
      </c>
      <c r="G360" s="53" t="n">
        <v>1</v>
      </c>
      <c r="H360" s="57" t="n">
        <v>422.3</v>
      </c>
      <c r="I360" s="57" t="n">
        <v>381.7</v>
      </c>
      <c r="J360" s="57" t="n">
        <f aca="false">I360-0</f>
        <v>381.7</v>
      </c>
      <c r="K360" s="55" t="n">
        <v>14</v>
      </c>
      <c r="L360" s="130" t="n">
        <v>0</v>
      </c>
      <c r="M360" s="130" t="n">
        <v>0</v>
      </c>
      <c r="N360" s="130" t="n">
        <v>0</v>
      </c>
      <c r="O360" s="130" t="n">
        <v>0</v>
      </c>
      <c r="P360" s="130" t="n">
        <v>0</v>
      </c>
      <c r="Q360" s="130" t="n">
        <v>0</v>
      </c>
      <c r="R360" s="57" t="n">
        <v>9673</v>
      </c>
      <c r="S360" s="59" t="s">
        <v>32</v>
      </c>
    </row>
    <row r="361" s="180" customFormat="true" ht="18.75" hidden="false" customHeight="true" outlineLevel="0" collapsed="false">
      <c r="A361" s="52" t="s">
        <v>58</v>
      </c>
      <c r="B361" s="51" t="s">
        <v>459</v>
      </c>
      <c r="C361" s="24" t="n">
        <v>1958</v>
      </c>
      <c r="D361" s="17" t="s">
        <v>36</v>
      </c>
      <c r="E361" s="17" t="s">
        <v>37</v>
      </c>
      <c r="F361" s="53" t="n">
        <v>3</v>
      </c>
      <c r="G361" s="53" t="n">
        <v>4</v>
      </c>
      <c r="H361" s="57" t="n">
        <v>1920.7</v>
      </c>
      <c r="I361" s="57" t="n">
        <v>1725.2</v>
      </c>
      <c r="J361" s="57" t="n">
        <f aca="false">I361-0</f>
        <v>1725.2</v>
      </c>
      <c r="K361" s="55" t="n">
        <v>50</v>
      </c>
      <c r="L361" s="130" t="n">
        <v>0</v>
      </c>
      <c r="M361" s="130" t="n">
        <v>0</v>
      </c>
      <c r="N361" s="130" t="n">
        <v>0</v>
      </c>
      <c r="O361" s="130" t="n">
        <v>0</v>
      </c>
      <c r="P361" s="130" t="n">
        <v>0</v>
      </c>
      <c r="Q361" s="130" t="n">
        <v>0</v>
      </c>
      <c r="R361" s="57" t="n">
        <v>9673</v>
      </c>
      <c r="S361" s="59" t="s">
        <v>32</v>
      </c>
    </row>
    <row r="362" s="180" customFormat="true" ht="18.75" hidden="false" customHeight="true" outlineLevel="0" collapsed="false">
      <c r="A362" s="52" t="s">
        <v>60</v>
      </c>
      <c r="B362" s="51" t="s">
        <v>460</v>
      </c>
      <c r="C362" s="24" t="n">
        <v>1956</v>
      </c>
      <c r="D362" s="17" t="s">
        <v>36</v>
      </c>
      <c r="E362" s="17" t="s">
        <v>461</v>
      </c>
      <c r="F362" s="53" t="n">
        <v>2</v>
      </c>
      <c r="G362" s="53" t="n">
        <v>2</v>
      </c>
      <c r="H362" s="57" t="n">
        <v>807.5</v>
      </c>
      <c r="I362" s="57" t="n">
        <v>746</v>
      </c>
      <c r="J362" s="57" t="n">
        <f aca="false">I362-43.8</f>
        <v>702.2</v>
      </c>
      <c r="K362" s="55" t="n">
        <v>19</v>
      </c>
      <c r="L362" s="130" t="n">
        <v>0</v>
      </c>
      <c r="M362" s="130" t="n">
        <v>0</v>
      </c>
      <c r="N362" s="130" t="n">
        <v>0</v>
      </c>
      <c r="O362" s="130" t="n">
        <v>0</v>
      </c>
      <c r="P362" s="130" t="n">
        <v>0</v>
      </c>
      <c r="Q362" s="130" t="n">
        <v>0</v>
      </c>
      <c r="R362" s="57" t="n">
        <v>9673</v>
      </c>
      <c r="S362" s="59" t="s">
        <v>32</v>
      </c>
    </row>
    <row r="363" s="180" customFormat="true" ht="18.75" hidden="false" customHeight="true" outlineLevel="0" collapsed="false">
      <c r="A363" s="52" t="s">
        <v>62</v>
      </c>
      <c r="B363" s="51" t="s">
        <v>462</v>
      </c>
      <c r="C363" s="24" t="n">
        <v>1958</v>
      </c>
      <c r="D363" s="17" t="s">
        <v>36</v>
      </c>
      <c r="E363" s="17" t="s">
        <v>37</v>
      </c>
      <c r="F363" s="53" t="n">
        <v>4</v>
      </c>
      <c r="G363" s="53" t="n">
        <v>2</v>
      </c>
      <c r="H363" s="57" t="n">
        <v>1901.6</v>
      </c>
      <c r="I363" s="57" t="n">
        <v>1737.3</v>
      </c>
      <c r="J363" s="57" t="n">
        <f aca="false">I363-76.2</f>
        <v>1661.1</v>
      </c>
      <c r="K363" s="55" t="n">
        <v>45</v>
      </c>
      <c r="L363" s="130" t="n">
        <v>0</v>
      </c>
      <c r="M363" s="130" t="n">
        <v>0</v>
      </c>
      <c r="N363" s="130" t="n">
        <v>0</v>
      </c>
      <c r="O363" s="130" t="n">
        <v>0</v>
      </c>
      <c r="P363" s="130" t="n">
        <v>0</v>
      </c>
      <c r="Q363" s="130" t="n">
        <v>0</v>
      </c>
      <c r="R363" s="57" t="n">
        <v>9673</v>
      </c>
      <c r="S363" s="59" t="s">
        <v>32</v>
      </c>
    </row>
    <row r="364" s="180" customFormat="true" ht="18.75" hidden="false" customHeight="true" outlineLevel="0" collapsed="false">
      <c r="A364" s="52" t="s">
        <v>64</v>
      </c>
      <c r="B364" s="51" t="s">
        <v>463</v>
      </c>
      <c r="C364" s="24" t="n">
        <v>1958</v>
      </c>
      <c r="D364" s="17" t="s">
        <v>36</v>
      </c>
      <c r="E364" s="17" t="s">
        <v>37</v>
      </c>
      <c r="F364" s="53" t="n">
        <v>4</v>
      </c>
      <c r="G364" s="53" t="n">
        <v>3</v>
      </c>
      <c r="H364" s="57" t="n">
        <v>2381.75</v>
      </c>
      <c r="I364" s="57" t="n">
        <v>2168.45</v>
      </c>
      <c r="J364" s="57" t="n">
        <f aca="false">I364-226.4</f>
        <v>1942.05</v>
      </c>
      <c r="K364" s="55" t="n">
        <v>61</v>
      </c>
      <c r="L364" s="130" t="n">
        <v>0</v>
      </c>
      <c r="M364" s="130" t="n">
        <v>0</v>
      </c>
      <c r="N364" s="130" t="n">
        <v>0</v>
      </c>
      <c r="O364" s="130" t="n">
        <v>0</v>
      </c>
      <c r="P364" s="130" t="n">
        <v>0</v>
      </c>
      <c r="Q364" s="130" t="n">
        <v>0</v>
      </c>
      <c r="R364" s="57" t="n">
        <v>9673</v>
      </c>
      <c r="S364" s="59" t="s">
        <v>32</v>
      </c>
    </row>
    <row r="365" s="180" customFormat="true" ht="18.75" hidden="false" customHeight="true" outlineLevel="0" collapsed="false">
      <c r="A365" s="52" t="s">
        <v>66</v>
      </c>
      <c r="B365" s="51" t="s">
        <v>464</v>
      </c>
      <c r="C365" s="24" t="n">
        <v>1958</v>
      </c>
      <c r="D365" s="17" t="s">
        <v>36</v>
      </c>
      <c r="E365" s="17" t="s">
        <v>461</v>
      </c>
      <c r="F365" s="53" t="n">
        <v>2</v>
      </c>
      <c r="G365" s="53" t="n">
        <v>3</v>
      </c>
      <c r="H365" s="57" t="n">
        <v>1201.3</v>
      </c>
      <c r="I365" s="57" t="n">
        <v>1094.5</v>
      </c>
      <c r="J365" s="57" t="n">
        <f aca="false">I365-119.8</f>
        <v>974.7</v>
      </c>
      <c r="K365" s="55" t="n">
        <v>34</v>
      </c>
      <c r="L365" s="130" t="n">
        <v>0</v>
      </c>
      <c r="M365" s="130" t="n">
        <v>0</v>
      </c>
      <c r="N365" s="130" t="n">
        <v>0</v>
      </c>
      <c r="O365" s="130" t="n">
        <v>0</v>
      </c>
      <c r="P365" s="130" t="n">
        <v>0</v>
      </c>
      <c r="Q365" s="130" t="n">
        <v>0</v>
      </c>
      <c r="R365" s="57" t="n">
        <v>9673</v>
      </c>
      <c r="S365" s="59" t="s">
        <v>32</v>
      </c>
    </row>
    <row r="366" s="180" customFormat="true" ht="19.5" hidden="false" customHeight="true" outlineLevel="0" collapsed="false">
      <c r="A366" s="52" t="s">
        <v>68</v>
      </c>
      <c r="B366" s="51" t="s">
        <v>465</v>
      </c>
      <c r="C366" s="24" t="n">
        <v>1958</v>
      </c>
      <c r="D366" s="17" t="s">
        <v>36</v>
      </c>
      <c r="E366" s="17" t="s">
        <v>37</v>
      </c>
      <c r="F366" s="53" t="n">
        <v>4</v>
      </c>
      <c r="G366" s="53" t="n">
        <v>3</v>
      </c>
      <c r="H366" s="57" t="n">
        <v>2819.87</v>
      </c>
      <c r="I366" s="57" t="n">
        <v>2578.27</v>
      </c>
      <c r="J366" s="57" t="n">
        <f aca="false">I366-51.8</f>
        <v>2526.47</v>
      </c>
      <c r="K366" s="55" t="n">
        <v>73</v>
      </c>
      <c r="L366" s="130" t="n">
        <v>0</v>
      </c>
      <c r="M366" s="130" t="n">
        <v>0</v>
      </c>
      <c r="N366" s="130" t="n">
        <v>0</v>
      </c>
      <c r="O366" s="130" t="n">
        <v>0</v>
      </c>
      <c r="P366" s="130" t="n">
        <v>0</v>
      </c>
      <c r="Q366" s="130" t="n">
        <v>0</v>
      </c>
      <c r="R366" s="57" t="n">
        <v>9673</v>
      </c>
      <c r="S366" s="59" t="s">
        <v>32</v>
      </c>
    </row>
    <row r="367" s="180" customFormat="true" ht="20.25" hidden="false" customHeight="true" outlineLevel="0" collapsed="false">
      <c r="A367" s="52" t="s">
        <v>70</v>
      </c>
      <c r="B367" s="51" t="s">
        <v>466</v>
      </c>
      <c r="C367" s="24" t="n">
        <v>1957</v>
      </c>
      <c r="D367" s="17" t="s">
        <v>36</v>
      </c>
      <c r="E367" s="17" t="s">
        <v>37</v>
      </c>
      <c r="F367" s="53" t="n">
        <v>2</v>
      </c>
      <c r="G367" s="53" t="n">
        <v>2</v>
      </c>
      <c r="H367" s="57" t="n">
        <v>678.3</v>
      </c>
      <c r="I367" s="57" t="n">
        <v>617.9</v>
      </c>
      <c r="J367" s="57" t="n">
        <f aca="false">I367-91.6</f>
        <v>526.3</v>
      </c>
      <c r="K367" s="55" t="n">
        <v>20</v>
      </c>
      <c r="L367" s="130" t="n">
        <v>0</v>
      </c>
      <c r="M367" s="130" t="n">
        <v>0</v>
      </c>
      <c r="N367" s="130" t="n">
        <v>0</v>
      </c>
      <c r="O367" s="130" t="n">
        <v>0</v>
      </c>
      <c r="P367" s="130" t="n">
        <v>0</v>
      </c>
      <c r="Q367" s="130" t="n">
        <v>0</v>
      </c>
      <c r="R367" s="57" t="n">
        <v>9673</v>
      </c>
      <c r="S367" s="59" t="s">
        <v>32</v>
      </c>
    </row>
    <row r="368" s="180" customFormat="true" ht="21.75" hidden="false" customHeight="true" outlineLevel="0" collapsed="false">
      <c r="A368" s="52" t="s">
        <v>72</v>
      </c>
      <c r="B368" s="51" t="s">
        <v>467</v>
      </c>
      <c r="C368" s="24" t="n">
        <v>1957</v>
      </c>
      <c r="D368" s="17" t="s">
        <v>36</v>
      </c>
      <c r="E368" s="17" t="s">
        <v>37</v>
      </c>
      <c r="F368" s="53" t="n">
        <v>2</v>
      </c>
      <c r="G368" s="53" t="n">
        <v>2</v>
      </c>
      <c r="H368" s="57" t="n">
        <v>663.6</v>
      </c>
      <c r="I368" s="57" t="n">
        <v>609.58</v>
      </c>
      <c r="J368" s="57" t="n">
        <f aca="false">I368-60.9</f>
        <v>548.68</v>
      </c>
      <c r="K368" s="55" t="n">
        <v>18</v>
      </c>
      <c r="L368" s="130" t="n">
        <v>0</v>
      </c>
      <c r="M368" s="130" t="n">
        <v>0</v>
      </c>
      <c r="N368" s="130" t="n">
        <v>0</v>
      </c>
      <c r="O368" s="130" t="n">
        <v>0</v>
      </c>
      <c r="P368" s="130" t="n">
        <v>0</v>
      </c>
      <c r="Q368" s="130" t="n">
        <v>0</v>
      </c>
      <c r="R368" s="57" t="n">
        <v>9673</v>
      </c>
      <c r="S368" s="59" t="s">
        <v>32</v>
      </c>
    </row>
    <row r="369" s="180" customFormat="true" ht="18.75" hidden="false" customHeight="true" outlineLevel="0" collapsed="false">
      <c r="A369" s="52" t="s">
        <v>74</v>
      </c>
      <c r="B369" s="51" t="s">
        <v>468</v>
      </c>
      <c r="C369" s="24" t="n">
        <v>1957</v>
      </c>
      <c r="D369" s="17" t="s">
        <v>36</v>
      </c>
      <c r="E369" s="17" t="s">
        <v>37</v>
      </c>
      <c r="F369" s="53" t="n">
        <v>2</v>
      </c>
      <c r="G369" s="53" t="n">
        <v>2</v>
      </c>
      <c r="H369" s="57" t="n">
        <v>668.1</v>
      </c>
      <c r="I369" s="57" t="n">
        <v>612.8</v>
      </c>
      <c r="J369" s="57" t="n">
        <f aca="false">I369-47.7</f>
        <v>565.1</v>
      </c>
      <c r="K369" s="55" t="n">
        <v>25</v>
      </c>
      <c r="L369" s="130" t="n">
        <v>0</v>
      </c>
      <c r="M369" s="130" t="n">
        <v>0</v>
      </c>
      <c r="N369" s="130" t="n">
        <v>0</v>
      </c>
      <c r="O369" s="130" t="n">
        <v>0</v>
      </c>
      <c r="P369" s="130" t="n">
        <v>0</v>
      </c>
      <c r="Q369" s="130" t="n">
        <v>0</v>
      </c>
      <c r="R369" s="57" t="n">
        <v>9673</v>
      </c>
      <c r="S369" s="59" t="s">
        <v>32</v>
      </c>
    </row>
    <row r="370" s="180" customFormat="true" ht="18.75" hidden="false" customHeight="true" outlineLevel="0" collapsed="false">
      <c r="A370" s="52" t="s">
        <v>76</v>
      </c>
      <c r="B370" s="51" t="s">
        <v>469</v>
      </c>
      <c r="C370" s="24" t="n">
        <v>1956</v>
      </c>
      <c r="D370" s="17" t="s">
        <v>36</v>
      </c>
      <c r="E370" s="17" t="s">
        <v>461</v>
      </c>
      <c r="F370" s="53" t="n">
        <v>2</v>
      </c>
      <c r="G370" s="53" t="n">
        <v>2</v>
      </c>
      <c r="H370" s="57" t="n">
        <v>787.6</v>
      </c>
      <c r="I370" s="57" t="n">
        <v>722.5</v>
      </c>
      <c r="J370" s="57" t="n">
        <f aca="false">I370-0</f>
        <v>722.5</v>
      </c>
      <c r="K370" s="55" t="n">
        <v>11</v>
      </c>
      <c r="L370" s="130" t="n">
        <v>0</v>
      </c>
      <c r="M370" s="130" t="n">
        <v>0</v>
      </c>
      <c r="N370" s="130" t="n">
        <v>0</v>
      </c>
      <c r="O370" s="130" t="n">
        <v>0</v>
      </c>
      <c r="P370" s="130" t="n">
        <v>0</v>
      </c>
      <c r="Q370" s="130" t="n">
        <v>0</v>
      </c>
      <c r="R370" s="57" t="n">
        <v>9673</v>
      </c>
      <c r="S370" s="59" t="s">
        <v>32</v>
      </c>
    </row>
    <row r="371" s="180" customFormat="true" ht="18.75" hidden="false" customHeight="true" outlineLevel="0" collapsed="false">
      <c r="A371" s="52" t="s">
        <v>78</v>
      </c>
      <c r="B371" s="51" t="s">
        <v>470</v>
      </c>
      <c r="C371" s="24" t="n">
        <v>1958</v>
      </c>
      <c r="D371" s="17" t="s">
        <v>36</v>
      </c>
      <c r="E371" s="17" t="s">
        <v>37</v>
      </c>
      <c r="F371" s="53" t="n">
        <v>2</v>
      </c>
      <c r="G371" s="53" t="n">
        <v>1</v>
      </c>
      <c r="H371" s="57" t="n">
        <v>421.1</v>
      </c>
      <c r="I371" s="57" t="n">
        <v>381.2</v>
      </c>
      <c r="J371" s="57" t="n">
        <f aca="false">I371-43.8</f>
        <v>337.4</v>
      </c>
      <c r="K371" s="55" t="n">
        <v>16</v>
      </c>
      <c r="L371" s="130" t="n">
        <v>0</v>
      </c>
      <c r="M371" s="130" t="n">
        <v>0</v>
      </c>
      <c r="N371" s="130" t="n">
        <v>0</v>
      </c>
      <c r="O371" s="130" t="n">
        <v>0</v>
      </c>
      <c r="P371" s="130" t="n">
        <v>0</v>
      </c>
      <c r="Q371" s="130" t="n">
        <v>0</v>
      </c>
      <c r="R371" s="57" t="n">
        <v>9673</v>
      </c>
      <c r="S371" s="59" t="s">
        <v>32</v>
      </c>
    </row>
    <row r="372" s="180" customFormat="true" ht="18.75" hidden="false" customHeight="true" outlineLevel="0" collapsed="false">
      <c r="A372" s="52" t="s">
        <v>80</v>
      </c>
      <c r="B372" s="51" t="s">
        <v>471</v>
      </c>
      <c r="C372" s="24" t="n">
        <v>1957</v>
      </c>
      <c r="D372" s="17" t="s">
        <v>36</v>
      </c>
      <c r="E372" s="17" t="s">
        <v>37</v>
      </c>
      <c r="F372" s="53" t="n">
        <v>2</v>
      </c>
      <c r="G372" s="53" t="n">
        <v>2</v>
      </c>
      <c r="H372" s="57" t="n">
        <v>656.1</v>
      </c>
      <c r="I372" s="57" t="n">
        <v>602.3</v>
      </c>
      <c r="J372" s="57" t="n">
        <f aca="false">I372-94.8</f>
        <v>507.5</v>
      </c>
      <c r="K372" s="55" t="n">
        <v>24</v>
      </c>
      <c r="L372" s="130" t="n">
        <v>0</v>
      </c>
      <c r="M372" s="130" t="n">
        <v>0</v>
      </c>
      <c r="N372" s="130" t="n">
        <v>0</v>
      </c>
      <c r="O372" s="130" t="n">
        <v>0</v>
      </c>
      <c r="P372" s="130" t="n">
        <v>0</v>
      </c>
      <c r="Q372" s="130" t="n">
        <v>0</v>
      </c>
      <c r="R372" s="57" t="n">
        <v>9673</v>
      </c>
      <c r="S372" s="59" t="s">
        <v>32</v>
      </c>
    </row>
    <row r="373" s="180" customFormat="true" ht="18.75" hidden="false" customHeight="true" outlineLevel="0" collapsed="false">
      <c r="A373" s="52" t="s">
        <v>82</v>
      </c>
      <c r="B373" s="51" t="s">
        <v>472</v>
      </c>
      <c r="C373" s="24" t="n">
        <v>1957</v>
      </c>
      <c r="D373" s="17" t="s">
        <v>36</v>
      </c>
      <c r="E373" s="17" t="s">
        <v>37</v>
      </c>
      <c r="F373" s="53" t="n">
        <v>2</v>
      </c>
      <c r="G373" s="53" t="n">
        <v>1</v>
      </c>
      <c r="H373" s="57" t="n">
        <v>326.5</v>
      </c>
      <c r="I373" s="57" t="n">
        <v>300.6</v>
      </c>
      <c r="J373" s="57" t="n">
        <f aca="false">I373-0</f>
        <v>300.6</v>
      </c>
      <c r="K373" s="55" t="n">
        <v>13</v>
      </c>
      <c r="L373" s="130" t="n">
        <v>0</v>
      </c>
      <c r="M373" s="130" t="n">
        <v>0</v>
      </c>
      <c r="N373" s="130" t="n">
        <v>0</v>
      </c>
      <c r="O373" s="130" t="n">
        <v>0</v>
      </c>
      <c r="P373" s="130" t="n">
        <v>0</v>
      </c>
      <c r="Q373" s="130" t="n">
        <v>0</v>
      </c>
      <c r="R373" s="57" t="n">
        <v>9673</v>
      </c>
      <c r="S373" s="59" t="s">
        <v>32</v>
      </c>
    </row>
    <row r="374" s="180" customFormat="true" ht="18.75" hidden="false" customHeight="true" outlineLevel="0" collapsed="false">
      <c r="A374" s="52" t="s">
        <v>84</v>
      </c>
      <c r="B374" s="51" t="s">
        <v>473</v>
      </c>
      <c r="C374" s="24" t="n">
        <v>1958</v>
      </c>
      <c r="D374" s="17" t="s">
        <v>36</v>
      </c>
      <c r="E374" s="17" t="s">
        <v>37</v>
      </c>
      <c r="F374" s="53" t="n">
        <v>2</v>
      </c>
      <c r="G374" s="53" t="n">
        <v>2</v>
      </c>
      <c r="H374" s="57" t="n">
        <v>737.8</v>
      </c>
      <c r="I374" s="57" t="n">
        <v>656.4</v>
      </c>
      <c r="J374" s="57" t="n">
        <f aca="false">I374-91.8</f>
        <v>564.6</v>
      </c>
      <c r="K374" s="55" t="n">
        <v>26</v>
      </c>
      <c r="L374" s="130" t="n">
        <v>0</v>
      </c>
      <c r="M374" s="130" t="n">
        <v>0</v>
      </c>
      <c r="N374" s="130" t="n">
        <v>0</v>
      </c>
      <c r="O374" s="130" t="n">
        <v>0</v>
      </c>
      <c r="P374" s="130" t="n">
        <v>0</v>
      </c>
      <c r="Q374" s="130" t="n">
        <v>0</v>
      </c>
      <c r="R374" s="57" t="n">
        <v>9673</v>
      </c>
      <c r="S374" s="59" t="s">
        <v>32</v>
      </c>
    </row>
    <row r="375" s="180" customFormat="true" ht="18.75" hidden="false" customHeight="true" outlineLevel="0" collapsed="false">
      <c r="A375" s="52" t="s">
        <v>86</v>
      </c>
      <c r="B375" s="51" t="s">
        <v>474</v>
      </c>
      <c r="C375" s="24" t="n">
        <v>1958</v>
      </c>
      <c r="D375" s="17" t="s">
        <v>36</v>
      </c>
      <c r="E375" s="17" t="s">
        <v>37</v>
      </c>
      <c r="F375" s="53" t="n">
        <v>2</v>
      </c>
      <c r="G375" s="53" t="n">
        <v>3</v>
      </c>
      <c r="H375" s="57" t="n">
        <v>1025.2</v>
      </c>
      <c r="I375" s="57" t="n">
        <v>915.8</v>
      </c>
      <c r="J375" s="57" t="n">
        <f aca="false">I375-193.5</f>
        <v>722.3</v>
      </c>
      <c r="K375" s="55" t="n">
        <v>36</v>
      </c>
      <c r="L375" s="130" t="n">
        <v>0</v>
      </c>
      <c r="M375" s="130" t="n">
        <v>0</v>
      </c>
      <c r="N375" s="130" t="n">
        <v>0</v>
      </c>
      <c r="O375" s="130" t="n">
        <v>0</v>
      </c>
      <c r="P375" s="130" t="n">
        <v>0</v>
      </c>
      <c r="Q375" s="130" t="n">
        <v>0</v>
      </c>
      <c r="R375" s="57" t="n">
        <v>9673</v>
      </c>
      <c r="S375" s="59" t="s">
        <v>32</v>
      </c>
    </row>
    <row r="376" s="180" customFormat="true" ht="18.75" hidden="false" customHeight="true" outlineLevel="0" collapsed="false">
      <c r="A376" s="52" t="s">
        <v>88</v>
      </c>
      <c r="B376" s="51" t="s">
        <v>475</v>
      </c>
      <c r="C376" s="24" t="n">
        <v>1958</v>
      </c>
      <c r="D376" s="17" t="s">
        <v>36</v>
      </c>
      <c r="E376" s="17" t="s">
        <v>37</v>
      </c>
      <c r="F376" s="53" t="n">
        <v>2</v>
      </c>
      <c r="G376" s="53" t="n">
        <v>2</v>
      </c>
      <c r="H376" s="57" t="n">
        <v>734</v>
      </c>
      <c r="I376" s="57" t="n">
        <v>649.2</v>
      </c>
      <c r="J376" s="57" t="n">
        <f aca="false">I376-139.5</f>
        <v>509.7</v>
      </c>
      <c r="K376" s="55" t="n">
        <v>26</v>
      </c>
      <c r="L376" s="130" t="n">
        <v>0</v>
      </c>
      <c r="M376" s="130" t="n">
        <v>0</v>
      </c>
      <c r="N376" s="130" t="n">
        <v>0</v>
      </c>
      <c r="O376" s="130" t="n">
        <v>0</v>
      </c>
      <c r="P376" s="130" t="n">
        <v>0</v>
      </c>
      <c r="Q376" s="130" t="n">
        <v>0</v>
      </c>
      <c r="R376" s="57" t="n">
        <v>9673</v>
      </c>
      <c r="S376" s="59" t="s">
        <v>32</v>
      </c>
    </row>
    <row r="377" s="180" customFormat="true" ht="18.75" hidden="false" customHeight="true" outlineLevel="0" collapsed="false">
      <c r="A377" s="29" t="s">
        <v>476</v>
      </c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s="180" customFormat="true" ht="18.75" hidden="false" customHeight="true" outlineLevel="0" collapsed="false">
      <c r="A378" s="30" t="s">
        <v>477</v>
      </c>
      <c r="B378" s="30"/>
      <c r="C378" s="29" t="s">
        <v>31</v>
      </c>
      <c r="D378" s="29" t="s">
        <v>31</v>
      </c>
      <c r="E378" s="29" t="s">
        <v>31</v>
      </c>
      <c r="F378" s="190" t="s">
        <v>31</v>
      </c>
      <c r="G378" s="190" t="s">
        <v>31</v>
      </c>
      <c r="H378" s="49" t="n">
        <f aca="false">SUM(H379:H595)</f>
        <v>554403.54</v>
      </c>
      <c r="I378" s="49" t="n">
        <f aca="false">SUM(I379:I595)</f>
        <v>389738.54</v>
      </c>
      <c r="J378" s="49" t="n">
        <f aca="false">SUM(J379:J595)</f>
        <v>251323.93</v>
      </c>
      <c r="K378" s="190" t="n">
        <f aca="false">SUM(K379:K595)</f>
        <v>16667</v>
      </c>
      <c r="L378" s="191" t="n">
        <f aca="false">M378+N378+O378+P378</f>
        <v>2213135521</v>
      </c>
      <c r="M378" s="192" t="n">
        <v>0</v>
      </c>
      <c r="N378" s="192" t="n">
        <v>0</v>
      </c>
      <c r="O378" s="192" t="n">
        <v>0</v>
      </c>
      <c r="P378" s="49" t="n">
        <f aca="false">SUM(P379:P595)</f>
        <v>2213135521</v>
      </c>
      <c r="Q378" s="49" t="n">
        <f aca="false">SUM(L378/I378)</f>
        <v>5678.51339772556</v>
      </c>
      <c r="R378" s="49" t="s">
        <v>31</v>
      </c>
      <c r="S378" s="59" t="s">
        <v>31</v>
      </c>
    </row>
    <row r="379" s="180" customFormat="true" ht="18.75" hidden="false" customHeight="true" outlineLevel="0" collapsed="false">
      <c r="A379" s="59" t="s">
        <v>43</v>
      </c>
      <c r="B379" s="193" t="s">
        <v>478</v>
      </c>
      <c r="C379" s="17" t="n">
        <v>1952</v>
      </c>
      <c r="D379" s="17" t="s">
        <v>36</v>
      </c>
      <c r="E379" s="17" t="s">
        <v>37</v>
      </c>
      <c r="F379" s="194" t="n">
        <v>2</v>
      </c>
      <c r="G379" s="194" t="n">
        <v>2</v>
      </c>
      <c r="H379" s="57" t="n">
        <v>1753.7</v>
      </c>
      <c r="I379" s="57" t="n">
        <v>1520.7</v>
      </c>
      <c r="J379" s="57" t="n">
        <v>1375.9</v>
      </c>
      <c r="K379" s="194" t="n">
        <v>31</v>
      </c>
      <c r="L379" s="169" t="n">
        <f aca="false">M379+N379+O379+P379</f>
        <v>2846229</v>
      </c>
      <c r="M379" s="195" t="n">
        <v>0</v>
      </c>
      <c r="N379" s="195" t="n">
        <v>0</v>
      </c>
      <c r="O379" s="195" t="n">
        <v>0</v>
      </c>
      <c r="P379" s="57" t="n">
        <v>2846229</v>
      </c>
      <c r="Q379" s="57" t="n">
        <f aca="false">L379/I379</f>
        <v>1871.65713158414</v>
      </c>
      <c r="R379" s="57" t="n">
        <v>9673</v>
      </c>
      <c r="S379" s="59" t="s">
        <v>32</v>
      </c>
    </row>
    <row r="380" s="180" customFormat="true" ht="18.75" hidden="false" customHeight="true" outlineLevel="0" collapsed="false">
      <c r="A380" s="59" t="s">
        <v>46</v>
      </c>
      <c r="B380" s="193" t="s">
        <v>479</v>
      </c>
      <c r="C380" s="17" t="n">
        <v>1952</v>
      </c>
      <c r="D380" s="17" t="s">
        <v>36</v>
      </c>
      <c r="E380" s="17" t="s">
        <v>37</v>
      </c>
      <c r="F380" s="194" t="n">
        <v>2</v>
      </c>
      <c r="G380" s="194" t="n">
        <v>2</v>
      </c>
      <c r="H380" s="57" t="n">
        <v>980.4</v>
      </c>
      <c r="I380" s="57" t="n">
        <v>673.1</v>
      </c>
      <c r="J380" s="57" t="n">
        <v>541.57</v>
      </c>
      <c r="K380" s="194" t="n">
        <v>26</v>
      </c>
      <c r="L380" s="169" t="n">
        <f aca="false">M380+N380+O380+P380</f>
        <v>2305960</v>
      </c>
      <c r="M380" s="195" t="n">
        <v>0</v>
      </c>
      <c r="N380" s="195" t="n">
        <v>0</v>
      </c>
      <c r="O380" s="195" t="n">
        <v>0</v>
      </c>
      <c r="P380" s="57" t="n">
        <v>2305960</v>
      </c>
      <c r="Q380" s="57" t="n">
        <f aca="false">L380/I380</f>
        <v>3425.8802555341</v>
      </c>
      <c r="R380" s="57" t="n">
        <v>9673</v>
      </c>
      <c r="S380" s="59" t="s">
        <v>32</v>
      </c>
    </row>
    <row r="381" s="180" customFormat="true" ht="18.75" hidden="false" customHeight="true" outlineLevel="0" collapsed="false">
      <c r="A381" s="59" t="s">
        <v>48</v>
      </c>
      <c r="B381" s="193" t="s">
        <v>480</v>
      </c>
      <c r="C381" s="17" t="n">
        <v>1954</v>
      </c>
      <c r="D381" s="17" t="s">
        <v>36</v>
      </c>
      <c r="E381" s="17" t="s">
        <v>37</v>
      </c>
      <c r="F381" s="194" t="n">
        <v>2</v>
      </c>
      <c r="G381" s="194" t="n">
        <v>1</v>
      </c>
      <c r="H381" s="57" t="n">
        <v>704.2</v>
      </c>
      <c r="I381" s="57" t="n">
        <v>624.4</v>
      </c>
      <c r="J381" s="57" t="n">
        <v>530.2</v>
      </c>
      <c r="K381" s="194" t="n">
        <v>20</v>
      </c>
      <c r="L381" s="169" t="n">
        <f aca="false">M381+N381+O381+P381</f>
        <v>4112319</v>
      </c>
      <c r="M381" s="195" t="n">
        <v>0</v>
      </c>
      <c r="N381" s="195" t="n">
        <v>0</v>
      </c>
      <c r="O381" s="195" t="n">
        <v>0</v>
      </c>
      <c r="P381" s="57" t="n">
        <v>4112319</v>
      </c>
      <c r="Q381" s="57" t="n">
        <f aca="false">L381/I381</f>
        <v>6586.03299167201</v>
      </c>
      <c r="R381" s="57" t="n">
        <v>9673</v>
      </c>
      <c r="S381" s="59" t="s">
        <v>32</v>
      </c>
    </row>
    <row r="382" s="180" customFormat="true" ht="18.75" hidden="false" customHeight="true" outlineLevel="0" collapsed="false">
      <c r="A382" s="59" t="s">
        <v>50</v>
      </c>
      <c r="B382" s="193" t="s">
        <v>481</v>
      </c>
      <c r="C382" s="17" t="n">
        <v>1953</v>
      </c>
      <c r="D382" s="17" t="s">
        <v>36</v>
      </c>
      <c r="E382" s="17" t="s">
        <v>37</v>
      </c>
      <c r="F382" s="194" t="n">
        <v>2</v>
      </c>
      <c r="G382" s="194" t="n">
        <v>2</v>
      </c>
      <c r="H382" s="57" t="n">
        <v>1191.7</v>
      </c>
      <c r="I382" s="57" t="n">
        <v>806.7</v>
      </c>
      <c r="J382" s="57" t="n">
        <v>720</v>
      </c>
      <c r="K382" s="194" t="n">
        <v>38</v>
      </c>
      <c r="L382" s="169" t="n">
        <f aca="false">M382+N382+O382+P382</f>
        <v>3878934</v>
      </c>
      <c r="M382" s="195" t="n">
        <v>0</v>
      </c>
      <c r="N382" s="195" t="n">
        <v>0</v>
      </c>
      <c r="O382" s="195" t="n">
        <v>0</v>
      </c>
      <c r="P382" s="57" t="n">
        <v>3878934</v>
      </c>
      <c r="Q382" s="57" t="n">
        <f aca="false">L382/I382</f>
        <v>4808.39717367051</v>
      </c>
      <c r="R382" s="57" t="n">
        <v>9673</v>
      </c>
      <c r="S382" s="59" t="s">
        <v>32</v>
      </c>
    </row>
    <row r="383" s="180" customFormat="true" ht="18.75" hidden="false" customHeight="true" outlineLevel="0" collapsed="false">
      <c r="A383" s="59" t="s">
        <v>52</v>
      </c>
      <c r="B383" s="193" t="s">
        <v>482</v>
      </c>
      <c r="C383" s="17" t="n">
        <v>1953</v>
      </c>
      <c r="D383" s="17" t="s">
        <v>36</v>
      </c>
      <c r="E383" s="17" t="s">
        <v>37</v>
      </c>
      <c r="F383" s="194" t="n">
        <v>2</v>
      </c>
      <c r="G383" s="194" t="n">
        <v>2</v>
      </c>
      <c r="H383" s="57" t="n">
        <v>1690.7</v>
      </c>
      <c r="I383" s="57" t="n">
        <v>784.8</v>
      </c>
      <c r="J383" s="57" t="n">
        <v>377.15</v>
      </c>
      <c r="K383" s="194" t="n">
        <v>37</v>
      </c>
      <c r="L383" s="169" t="n">
        <f aca="false">M383+N383+O383+P383</f>
        <v>4201564</v>
      </c>
      <c r="M383" s="195" t="n">
        <v>0</v>
      </c>
      <c r="N383" s="195" t="n">
        <v>0</v>
      </c>
      <c r="O383" s="195" t="n">
        <v>0</v>
      </c>
      <c r="P383" s="57" t="n">
        <v>4201564</v>
      </c>
      <c r="Q383" s="57" t="n">
        <f aca="false">L383/I383</f>
        <v>5353.6748216106</v>
      </c>
      <c r="R383" s="57" t="n">
        <v>9673</v>
      </c>
      <c r="S383" s="59" t="s">
        <v>32</v>
      </c>
    </row>
    <row r="384" s="180" customFormat="true" ht="18.75" hidden="false" customHeight="true" outlineLevel="0" collapsed="false">
      <c r="A384" s="59" t="s">
        <v>54</v>
      </c>
      <c r="B384" s="193" t="s">
        <v>483</v>
      </c>
      <c r="C384" s="17" t="n">
        <v>1952</v>
      </c>
      <c r="D384" s="17" t="s">
        <v>36</v>
      </c>
      <c r="E384" s="17" t="s">
        <v>37</v>
      </c>
      <c r="F384" s="194" t="n">
        <v>2</v>
      </c>
      <c r="G384" s="194" t="n">
        <v>2</v>
      </c>
      <c r="H384" s="57" t="n">
        <v>475.6</v>
      </c>
      <c r="I384" s="57" t="n">
        <v>380.6</v>
      </c>
      <c r="J384" s="57" t="n">
        <v>276.2</v>
      </c>
      <c r="K384" s="194" t="n">
        <v>37</v>
      </c>
      <c r="L384" s="169" t="n">
        <f aca="false">M384+N384+O384+P384</f>
        <v>2842868</v>
      </c>
      <c r="M384" s="195" t="n">
        <v>0</v>
      </c>
      <c r="N384" s="195" t="n">
        <v>0</v>
      </c>
      <c r="O384" s="195" t="n">
        <v>0</v>
      </c>
      <c r="P384" s="57" t="n">
        <v>2842868</v>
      </c>
      <c r="Q384" s="57" t="n">
        <f aca="false">L384/I384</f>
        <v>7469.43772990016</v>
      </c>
      <c r="R384" s="57" t="n">
        <v>9673</v>
      </c>
      <c r="S384" s="59" t="s">
        <v>32</v>
      </c>
    </row>
    <row r="385" s="180" customFormat="true" ht="18.75" hidden="false" customHeight="true" outlineLevel="0" collapsed="false">
      <c r="A385" s="59" t="s">
        <v>56</v>
      </c>
      <c r="B385" s="193" t="s">
        <v>484</v>
      </c>
      <c r="C385" s="17" t="n">
        <v>1952</v>
      </c>
      <c r="D385" s="17" t="s">
        <v>36</v>
      </c>
      <c r="E385" s="17" t="s">
        <v>37</v>
      </c>
      <c r="F385" s="194" t="n">
        <v>2</v>
      </c>
      <c r="G385" s="194" t="n">
        <v>1</v>
      </c>
      <c r="H385" s="57" t="n">
        <v>554</v>
      </c>
      <c r="I385" s="57" t="n">
        <v>500.5</v>
      </c>
      <c r="J385" s="57" t="n">
        <v>439.7</v>
      </c>
      <c r="K385" s="194" t="n">
        <v>24</v>
      </c>
      <c r="L385" s="169" t="n">
        <f aca="false">M385+N385+O385+P385</f>
        <v>1784129</v>
      </c>
      <c r="M385" s="195" t="n">
        <v>0</v>
      </c>
      <c r="N385" s="195" t="n">
        <v>0</v>
      </c>
      <c r="O385" s="195" t="n">
        <v>0</v>
      </c>
      <c r="P385" s="57" t="n">
        <v>1784129</v>
      </c>
      <c r="Q385" s="57" t="n">
        <f aca="false">L385/I385</f>
        <v>3564.69330669331</v>
      </c>
      <c r="R385" s="57" t="n">
        <v>9673</v>
      </c>
      <c r="S385" s="59" t="s">
        <v>32</v>
      </c>
    </row>
    <row r="386" s="180" customFormat="true" ht="18.75" hidden="false" customHeight="true" outlineLevel="0" collapsed="false">
      <c r="A386" s="59" t="s">
        <v>58</v>
      </c>
      <c r="B386" s="193" t="s">
        <v>485</v>
      </c>
      <c r="C386" s="17" t="n">
        <v>1951</v>
      </c>
      <c r="D386" s="17" t="s">
        <v>36</v>
      </c>
      <c r="E386" s="17" t="s">
        <v>37</v>
      </c>
      <c r="F386" s="194" t="n">
        <v>2</v>
      </c>
      <c r="G386" s="194" t="n">
        <v>1</v>
      </c>
      <c r="H386" s="57" t="n">
        <v>630.9</v>
      </c>
      <c r="I386" s="57" t="n">
        <v>529.2</v>
      </c>
      <c r="J386" s="57" t="n">
        <v>312.2</v>
      </c>
      <c r="K386" s="194" t="n">
        <v>26</v>
      </c>
      <c r="L386" s="169" t="n">
        <f aca="false">M386+N386+O386+P386</f>
        <v>4801285</v>
      </c>
      <c r="M386" s="195" t="n">
        <v>0</v>
      </c>
      <c r="N386" s="195" t="n">
        <v>0</v>
      </c>
      <c r="O386" s="195" t="n">
        <v>0</v>
      </c>
      <c r="P386" s="57" t="n">
        <v>4801285</v>
      </c>
      <c r="Q386" s="57" t="n">
        <f aca="false">L386/I386</f>
        <v>9072.72297808012</v>
      </c>
      <c r="R386" s="57" t="n">
        <v>9673</v>
      </c>
      <c r="S386" s="59" t="s">
        <v>32</v>
      </c>
    </row>
    <row r="387" s="180" customFormat="true" ht="18.75" hidden="false" customHeight="true" outlineLevel="0" collapsed="false">
      <c r="A387" s="59" t="s">
        <v>60</v>
      </c>
      <c r="B387" s="193" t="s">
        <v>486</v>
      </c>
      <c r="C387" s="17" t="n">
        <v>1951</v>
      </c>
      <c r="D387" s="17" t="s">
        <v>36</v>
      </c>
      <c r="E387" s="17" t="s">
        <v>37</v>
      </c>
      <c r="F387" s="194" t="n">
        <v>2</v>
      </c>
      <c r="G387" s="194" t="n">
        <v>1</v>
      </c>
      <c r="H387" s="57" t="n">
        <v>632.1</v>
      </c>
      <c r="I387" s="57" t="n">
        <v>254.7</v>
      </c>
      <c r="J387" s="57" t="n">
        <v>82</v>
      </c>
      <c r="K387" s="194" t="n">
        <v>8</v>
      </c>
      <c r="L387" s="169" t="n">
        <f aca="false">M387+N387+O387+P387</f>
        <v>2442664</v>
      </c>
      <c r="M387" s="195" t="n">
        <v>0</v>
      </c>
      <c r="N387" s="195" t="n">
        <v>0</v>
      </c>
      <c r="O387" s="195" t="n">
        <v>0</v>
      </c>
      <c r="P387" s="57" t="n">
        <v>2442664</v>
      </c>
      <c r="Q387" s="57" t="n">
        <f aca="false">L387/I387</f>
        <v>9590.35728307813</v>
      </c>
      <c r="R387" s="57" t="n">
        <v>9673</v>
      </c>
      <c r="S387" s="59" t="s">
        <v>32</v>
      </c>
    </row>
    <row r="388" s="180" customFormat="true" ht="18.75" hidden="false" customHeight="true" outlineLevel="0" collapsed="false">
      <c r="A388" s="59" t="s">
        <v>62</v>
      </c>
      <c r="B388" s="193" t="s">
        <v>487</v>
      </c>
      <c r="C388" s="17" t="n">
        <v>1951</v>
      </c>
      <c r="D388" s="17" t="s">
        <v>36</v>
      </c>
      <c r="E388" s="17" t="s">
        <v>37</v>
      </c>
      <c r="F388" s="194" t="n">
        <v>2</v>
      </c>
      <c r="G388" s="194" t="n">
        <v>1</v>
      </c>
      <c r="H388" s="57" t="n">
        <v>975.9</v>
      </c>
      <c r="I388" s="57" t="n">
        <v>383.6</v>
      </c>
      <c r="J388" s="57" t="n">
        <v>236.73</v>
      </c>
      <c r="K388" s="194" t="n">
        <v>12</v>
      </c>
      <c r="L388" s="169" t="n">
        <f aca="false">M388+N388+O388+P388</f>
        <v>2563441</v>
      </c>
      <c r="M388" s="195" t="n">
        <v>0</v>
      </c>
      <c r="N388" s="195" t="n">
        <v>0</v>
      </c>
      <c r="O388" s="195" t="n">
        <v>0</v>
      </c>
      <c r="P388" s="57" t="n">
        <v>2563441</v>
      </c>
      <c r="Q388" s="57" t="n">
        <f aca="false">L388/I388</f>
        <v>6682.58863399374</v>
      </c>
      <c r="R388" s="57" t="n">
        <v>9673</v>
      </c>
      <c r="S388" s="59" t="s">
        <v>32</v>
      </c>
    </row>
    <row r="389" s="180" customFormat="true" ht="18.75" hidden="false" customHeight="true" outlineLevel="0" collapsed="false">
      <c r="A389" s="59" t="s">
        <v>64</v>
      </c>
      <c r="B389" s="193" t="s">
        <v>488</v>
      </c>
      <c r="C389" s="17" t="n">
        <v>1954</v>
      </c>
      <c r="D389" s="17" t="s">
        <v>36</v>
      </c>
      <c r="E389" s="17" t="s">
        <v>37</v>
      </c>
      <c r="F389" s="194" t="n">
        <v>2</v>
      </c>
      <c r="G389" s="194" t="n">
        <v>2</v>
      </c>
      <c r="H389" s="57" t="n">
        <v>1060</v>
      </c>
      <c r="I389" s="57" t="n">
        <v>476.1</v>
      </c>
      <c r="J389" s="57" t="n">
        <v>331.4</v>
      </c>
      <c r="K389" s="194" t="n">
        <v>16</v>
      </c>
      <c r="L389" s="169" t="n">
        <f aca="false">M389+N389+O389+P389</f>
        <v>2940372</v>
      </c>
      <c r="M389" s="195" t="n">
        <v>0</v>
      </c>
      <c r="N389" s="195" t="n">
        <v>0</v>
      </c>
      <c r="O389" s="195" t="n">
        <v>0</v>
      </c>
      <c r="P389" s="57" t="n">
        <v>2940372</v>
      </c>
      <c r="Q389" s="57" t="n">
        <f aca="false">L389/I389</f>
        <v>6175.95463137996</v>
      </c>
      <c r="R389" s="57" t="n">
        <v>9673</v>
      </c>
      <c r="S389" s="59" t="s">
        <v>32</v>
      </c>
    </row>
    <row r="390" s="180" customFormat="true" ht="18.75" hidden="false" customHeight="true" outlineLevel="0" collapsed="false">
      <c r="A390" s="59" t="s">
        <v>66</v>
      </c>
      <c r="B390" s="193" t="s">
        <v>489</v>
      </c>
      <c r="C390" s="17" t="n">
        <v>1917</v>
      </c>
      <c r="D390" s="17" t="s">
        <v>36</v>
      </c>
      <c r="E390" s="17" t="s">
        <v>37</v>
      </c>
      <c r="F390" s="194" t="n">
        <v>2</v>
      </c>
      <c r="G390" s="194" t="n">
        <v>2</v>
      </c>
      <c r="H390" s="57" t="n">
        <v>863.2</v>
      </c>
      <c r="I390" s="57" t="n">
        <v>503.1</v>
      </c>
      <c r="J390" s="57" t="n">
        <v>42.9</v>
      </c>
      <c r="K390" s="194" t="n">
        <v>18</v>
      </c>
      <c r="L390" s="169" t="n">
        <f aca="false">M390+N390+O390+P390</f>
        <v>4370026</v>
      </c>
      <c r="M390" s="195" t="n">
        <v>0</v>
      </c>
      <c r="N390" s="195" t="n">
        <v>0</v>
      </c>
      <c r="O390" s="195" t="n">
        <v>0</v>
      </c>
      <c r="P390" s="57" t="n">
        <v>4370026</v>
      </c>
      <c r="Q390" s="57" t="n">
        <f aca="false">L390/I390</f>
        <v>8686.19757503479</v>
      </c>
      <c r="R390" s="57" t="n">
        <v>9673</v>
      </c>
      <c r="S390" s="59" t="s">
        <v>32</v>
      </c>
    </row>
    <row r="391" s="180" customFormat="true" ht="18.75" hidden="false" customHeight="true" outlineLevel="0" collapsed="false">
      <c r="A391" s="59" t="s">
        <v>68</v>
      </c>
      <c r="B391" s="193" t="s">
        <v>490</v>
      </c>
      <c r="C391" s="17" t="n">
        <v>1917</v>
      </c>
      <c r="D391" s="17" t="s">
        <v>36</v>
      </c>
      <c r="E391" s="17" t="s">
        <v>37</v>
      </c>
      <c r="F391" s="194" t="n">
        <v>2</v>
      </c>
      <c r="G391" s="194" t="n">
        <v>3</v>
      </c>
      <c r="H391" s="57" t="n">
        <v>1216.1</v>
      </c>
      <c r="I391" s="57" t="n">
        <v>713.6</v>
      </c>
      <c r="J391" s="57" t="n">
        <v>102.9</v>
      </c>
      <c r="K391" s="194" t="n">
        <v>22</v>
      </c>
      <c r="L391" s="169" t="n">
        <f aca="false">M391+N391+O391+P391</f>
        <v>5454972</v>
      </c>
      <c r="M391" s="195" t="n">
        <v>0</v>
      </c>
      <c r="N391" s="195" t="n">
        <v>0</v>
      </c>
      <c r="O391" s="195" t="n">
        <v>0</v>
      </c>
      <c r="P391" s="57" t="n">
        <v>5454972</v>
      </c>
      <c r="Q391" s="57" t="n">
        <f aca="false">L391/I391</f>
        <v>7644.29932735426</v>
      </c>
      <c r="R391" s="57" t="n">
        <v>9673</v>
      </c>
      <c r="S391" s="59" t="s">
        <v>32</v>
      </c>
    </row>
    <row r="392" s="180" customFormat="true" ht="18.75" hidden="false" customHeight="true" outlineLevel="0" collapsed="false">
      <c r="A392" s="59" t="s">
        <v>70</v>
      </c>
      <c r="B392" s="193" t="s">
        <v>491</v>
      </c>
      <c r="C392" s="17" t="n">
        <v>1930</v>
      </c>
      <c r="D392" s="17" t="s">
        <v>36</v>
      </c>
      <c r="E392" s="17" t="s">
        <v>37</v>
      </c>
      <c r="F392" s="194" t="n">
        <v>2</v>
      </c>
      <c r="G392" s="194" t="n">
        <v>2</v>
      </c>
      <c r="H392" s="57" t="n">
        <v>1114</v>
      </c>
      <c r="I392" s="57" t="n">
        <v>658.4</v>
      </c>
      <c r="J392" s="57" t="n">
        <v>47.4</v>
      </c>
      <c r="K392" s="194" t="n">
        <v>28</v>
      </c>
      <c r="L392" s="169" t="n">
        <f aca="false">M392+N392+O392+P392</f>
        <v>5649179</v>
      </c>
      <c r="M392" s="195" t="n">
        <v>0</v>
      </c>
      <c r="N392" s="195" t="n">
        <v>0</v>
      </c>
      <c r="O392" s="195" t="n">
        <v>0</v>
      </c>
      <c r="P392" s="57" t="n">
        <v>5649179</v>
      </c>
      <c r="Q392" s="57" t="n">
        <f aca="false">L392/I392</f>
        <v>8580.16251518834</v>
      </c>
      <c r="R392" s="57" t="n">
        <v>9673</v>
      </c>
      <c r="S392" s="59" t="s">
        <v>32</v>
      </c>
    </row>
    <row r="393" s="180" customFormat="true" ht="18.75" hidden="false" customHeight="true" outlineLevel="0" collapsed="false">
      <c r="A393" s="59" t="s">
        <v>72</v>
      </c>
      <c r="B393" s="193" t="s">
        <v>492</v>
      </c>
      <c r="C393" s="17" t="n">
        <v>1917</v>
      </c>
      <c r="D393" s="17" t="s">
        <v>36</v>
      </c>
      <c r="E393" s="17" t="s">
        <v>37</v>
      </c>
      <c r="F393" s="194" t="n">
        <v>2</v>
      </c>
      <c r="G393" s="194" t="n">
        <v>1</v>
      </c>
      <c r="H393" s="57" t="n">
        <v>952.7</v>
      </c>
      <c r="I393" s="57" t="n">
        <v>557.6</v>
      </c>
      <c r="J393" s="57" t="n">
        <v>93.9</v>
      </c>
      <c r="K393" s="194" t="n">
        <v>18</v>
      </c>
      <c r="L393" s="169" t="n">
        <f aca="false">M393+N393+O393+P393</f>
        <v>4757817</v>
      </c>
      <c r="M393" s="195" t="n">
        <v>0</v>
      </c>
      <c r="N393" s="195" t="n">
        <v>0</v>
      </c>
      <c r="O393" s="195" t="n">
        <v>0</v>
      </c>
      <c r="P393" s="57" t="n">
        <v>4757817</v>
      </c>
      <c r="Q393" s="57" t="n">
        <f aca="false">L393/I393</f>
        <v>8532.67037302726</v>
      </c>
      <c r="R393" s="57" t="n">
        <v>9673</v>
      </c>
      <c r="S393" s="59" t="s">
        <v>32</v>
      </c>
    </row>
    <row r="394" s="180" customFormat="true" ht="18.75" hidden="false" customHeight="true" outlineLevel="0" collapsed="false">
      <c r="A394" s="59" t="s">
        <v>74</v>
      </c>
      <c r="B394" s="193" t="s">
        <v>493</v>
      </c>
      <c r="C394" s="17" t="n">
        <v>1917</v>
      </c>
      <c r="D394" s="17" t="s">
        <v>36</v>
      </c>
      <c r="E394" s="17" t="s">
        <v>37</v>
      </c>
      <c r="F394" s="194" t="n">
        <v>2</v>
      </c>
      <c r="G394" s="194" t="n">
        <v>2</v>
      </c>
      <c r="H394" s="57" t="n">
        <v>1191.4</v>
      </c>
      <c r="I394" s="57" t="n">
        <v>705.6</v>
      </c>
      <c r="J394" s="57" t="n">
        <v>56.83</v>
      </c>
      <c r="K394" s="194" t="n">
        <v>25</v>
      </c>
      <c r="L394" s="169" t="n">
        <f aca="false">M394+N394+O394+P394</f>
        <v>6048045</v>
      </c>
      <c r="M394" s="195" t="n">
        <v>0</v>
      </c>
      <c r="N394" s="195" t="n">
        <v>0</v>
      </c>
      <c r="O394" s="195" t="n">
        <v>0</v>
      </c>
      <c r="P394" s="57" t="n">
        <v>6048045</v>
      </c>
      <c r="Q394" s="57" t="n">
        <f aca="false">L394/I394</f>
        <v>8571.49234693878</v>
      </c>
      <c r="R394" s="57" t="n">
        <v>9673</v>
      </c>
      <c r="S394" s="59" t="s">
        <v>32</v>
      </c>
    </row>
    <row r="395" s="180" customFormat="true" ht="18.75" hidden="false" customHeight="true" outlineLevel="0" collapsed="false">
      <c r="A395" s="59" t="s">
        <v>76</v>
      </c>
      <c r="B395" s="193" t="s">
        <v>494</v>
      </c>
      <c r="C395" s="17" t="n">
        <v>1917</v>
      </c>
      <c r="D395" s="17" t="s">
        <v>36</v>
      </c>
      <c r="E395" s="17" t="s">
        <v>37</v>
      </c>
      <c r="F395" s="194" t="n">
        <v>2</v>
      </c>
      <c r="G395" s="194" t="n">
        <v>2</v>
      </c>
      <c r="H395" s="57" t="n">
        <v>1152.9</v>
      </c>
      <c r="I395" s="57" t="n">
        <v>677.4</v>
      </c>
      <c r="J395" s="57" t="n">
        <v>53.6</v>
      </c>
      <c r="K395" s="194" t="n">
        <v>32</v>
      </c>
      <c r="L395" s="169" t="n">
        <f aca="false">M395+N395+O395+P395</f>
        <v>5785851</v>
      </c>
      <c r="M395" s="195" t="n">
        <v>0</v>
      </c>
      <c r="N395" s="195" t="n">
        <v>0</v>
      </c>
      <c r="O395" s="195" t="n">
        <v>0</v>
      </c>
      <c r="P395" s="57" t="n">
        <v>5785851</v>
      </c>
      <c r="Q395" s="57" t="n">
        <f aca="false">L395/I395</f>
        <v>8541.2621789194</v>
      </c>
      <c r="R395" s="57" t="n">
        <v>9673</v>
      </c>
      <c r="S395" s="59" t="s">
        <v>32</v>
      </c>
    </row>
    <row r="396" s="180" customFormat="true" ht="18.75" hidden="false" customHeight="true" outlineLevel="0" collapsed="false">
      <c r="A396" s="59" t="s">
        <v>78</v>
      </c>
      <c r="B396" s="193" t="s">
        <v>495</v>
      </c>
      <c r="C396" s="17" t="n">
        <v>1917</v>
      </c>
      <c r="D396" s="17" t="s">
        <v>36</v>
      </c>
      <c r="E396" s="17" t="s">
        <v>37</v>
      </c>
      <c r="F396" s="194" t="n">
        <v>2</v>
      </c>
      <c r="G396" s="194" t="n">
        <v>1</v>
      </c>
      <c r="H396" s="57" t="n">
        <v>731.4</v>
      </c>
      <c r="I396" s="57" t="n">
        <v>425.6</v>
      </c>
      <c r="J396" s="57" t="n">
        <v>76.6</v>
      </c>
      <c r="K396" s="194" t="n">
        <v>17</v>
      </c>
      <c r="L396" s="169" t="n">
        <f aca="false">M396+N396+O396+P396</f>
        <v>3424624</v>
      </c>
      <c r="M396" s="195" t="n">
        <v>0</v>
      </c>
      <c r="N396" s="195" t="n">
        <v>0</v>
      </c>
      <c r="O396" s="195" t="n">
        <v>0</v>
      </c>
      <c r="P396" s="57" t="n">
        <v>3424624</v>
      </c>
      <c r="Q396" s="57" t="n">
        <f aca="false">L396/I396</f>
        <v>8046.57894736842</v>
      </c>
      <c r="R396" s="57" t="n">
        <v>9673</v>
      </c>
      <c r="S396" s="59" t="s">
        <v>32</v>
      </c>
    </row>
    <row r="397" s="180" customFormat="true" ht="18.75" hidden="false" customHeight="true" outlineLevel="0" collapsed="false">
      <c r="A397" s="59" t="s">
        <v>80</v>
      </c>
      <c r="B397" s="193" t="s">
        <v>496</v>
      </c>
      <c r="C397" s="17" t="n">
        <v>1917</v>
      </c>
      <c r="D397" s="17" t="s">
        <v>36</v>
      </c>
      <c r="E397" s="17" t="s">
        <v>37</v>
      </c>
      <c r="F397" s="194" t="n">
        <v>2</v>
      </c>
      <c r="G397" s="194" t="n">
        <v>1</v>
      </c>
      <c r="H397" s="57" t="n">
        <v>530.9</v>
      </c>
      <c r="I397" s="57" t="n">
        <v>307.4</v>
      </c>
      <c r="J397" s="57" t="n">
        <v>26.1</v>
      </c>
      <c r="K397" s="194" t="n">
        <v>9</v>
      </c>
      <c r="L397" s="169" t="n">
        <f aca="false">M397+N397+O397+P397</f>
        <v>2843208</v>
      </c>
      <c r="M397" s="195" t="n">
        <v>0</v>
      </c>
      <c r="N397" s="195" t="n">
        <v>0</v>
      </c>
      <c r="O397" s="195" t="n">
        <v>0</v>
      </c>
      <c r="P397" s="57" t="n">
        <v>2843208</v>
      </c>
      <c r="Q397" s="57" t="n">
        <f aca="false">L397/I397</f>
        <v>9249.21275211451</v>
      </c>
      <c r="R397" s="57" t="n">
        <v>9673</v>
      </c>
      <c r="S397" s="59" t="s">
        <v>32</v>
      </c>
    </row>
    <row r="398" s="180" customFormat="true" ht="18.75" hidden="false" customHeight="true" outlineLevel="0" collapsed="false">
      <c r="A398" s="59" t="s">
        <v>82</v>
      </c>
      <c r="B398" s="193" t="s">
        <v>497</v>
      </c>
      <c r="C398" s="17" t="n">
        <v>1917</v>
      </c>
      <c r="D398" s="17" t="s">
        <v>36</v>
      </c>
      <c r="E398" s="17" t="s">
        <v>37</v>
      </c>
      <c r="F398" s="194" t="n">
        <v>2</v>
      </c>
      <c r="G398" s="194" t="n">
        <v>2</v>
      </c>
      <c r="H398" s="57" t="n">
        <v>863.9</v>
      </c>
      <c r="I398" s="57" t="n">
        <v>489.1</v>
      </c>
      <c r="J398" s="57" t="n">
        <v>35.4</v>
      </c>
      <c r="K398" s="194" t="n">
        <v>19</v>
      </c>
      <c r="L398" s="169" t="n">
        <f aca="false">M398+N398+O398+P398</f>
        <v>3619015</v>
      </c>
      <c r="M398" s="195" t="n">
        <v>0</v>
      </c>
      <c r="N398" s="195" t="n">
        <v>0</v>
      </c>
      <c r="O398" s="195" t="n">
        <v>0</v>
      </c>
      <c r="P398" s="57" t="n">
        <v>3619015</v>
      </c>
      <c r="Q398" s="57" t="n">
        <f aca="false">L398/I398</f>
        <v>7399.33551420977</v>
      </c>
      <c r="R398" s="57" t="n">
        <v>9673</v>
      </c>
      <c r="S398" s="59" t="s">
        <v>32</v>
      </c>
    </row>
    <row r="399" s="180" customFormat="true" ht="18.75" hidden="false" customHeight="true" outlineLevel="0" collapsed="false">
      <c r="A399" s="59" t="s">
        <v>84</v>
      </c>
      <c r="B399" s="193" t="s">
        <v>498</v>
      </c>
      <c r="C399" s="17" t="n">
        <v>1917</v>
      </c>
      <c r="D399" s="17" t="s">
        <v>36</v>
      </c>
      <c r="E399" s="17" t="s">
        <v>37</v>
      </c>
      <c r="F399" s="194" t="n">
        <v>2</v>
      </c>
      <c r="G399" s="194" t="n">
        <v>2</v>
      </c>
      <c r="H399" s="57" t="n">
        <v>860.7</v>
      </c>
      <c r="I399" s="57" t="n">
        <v>499.8</v>
      </c>
      <c r="J399" s="57" t="n">
        <v>102.4</v>
      </c>
      <c r="K399" s="194" t="n">
        <v>24</v>
      </c>
      <c r="L399" s="169" t="n">
        <f aca="false">M399+N399+O399+P399</f>
        <v>4338933</v>
      </c>
      <c r="M399" s="195" t="n">
        <v>0</v>
      </c>
      <c r="N399" s="195" t="n">
        <v>0</v>
      </c>
      <c r="O399" s="195" t="n">
        <v>0</v>
      </c>
      <c r="P399" s="57" t="n">
        <v>4338933</v>
      </c>
      <c r="Q399" s="57" t="n">
        <f aca="false">L399/I399</f>
        <v>8681.33853541417</v>
      </c>
      <c r="R399" s="57" t="n">
        <v>9673</v>
      </c>
      <c r="S399" s="59" t="s">
        <v>32</v>
      </c>
    </row>
    <row r="400" s="180" customFormat="true" ht="18.75" hidden="false" customHeight="true" outlineLevel="0" collapsed="false">
      <c r="A400" s="59" t="s">
        <v>86</v>
      </c>
      <c r="B400" s="193" t="s">
        <v>499</v>
      </c>
      <c r="C400" s="17" t="n">
        <v>1917</v>
      </c>
      <c r="D400" s="17" t="s">
        <v>36</v>
      </c>
      <c r="E400" s="17" t="s">
        <v>37</v>
      </c>
      <c r="F400" s="194" t="n">
        <v>2</v>
      </c>
      <c r="G400" s="194" t="n">
        <v>2</v>
      </c>
      <c r="H400" s="57" t="n">
        <v>866</v>
      </c>
      <c r="I400" s="57" t="n">
        <v>506.8</v>
      </c>
      <c r="J400" s="57" t="n">
        <v>193.9</v>
      </c>
      <c r="K400" s="194" t="n">
        <v>27</v>
      </c>
      <c r="L400" s="169" t="n">
        <f aca="false">M400+N400+O400+P400</f>
        <v>4025930</v>
      </c>
      <c r="M400" s="195" t="n">
        <v>0</v>
      </c>
      <c r="N400" s="195" t="n">
        <v>0</v>
      </c>
      <c r="O400" s="195" t="n">
        <v>0</v>
      </c>
      <c r="P400" s="57" t="n">
        <v>4025930</v>
      </c>
      <c r="Q400" s="57" t="n">
        <f aca="false">L400/I400</f>
        <v>7943.82399368587</v>
      </c>
      <c r="R400" s="57" t="n">
        <v>9673</v>
      </c>
      <c r="S400" s="59" t="s">
        <v>32</v>
      </c>
    </row>
    <row r="401" s="180" customFormat="true" ht="18.75" hidden="false" customHeight="true" outlineLevel="0" collapsed="false">
      <c r="A401" s="59" t="s">
        <v>88</v>
      </c>
      <c r="B401" s="193" t="s">
        <v>500</v>
      </c>
      <c r="C401" s="17" t="n">
        <v>1918</v>
      </c>
      <c r="D401" s="17" t="s">
        <v>36</v>
      </c>
      <c r="E401" s="17" t="s">
        <v>37</v>
      </c>
      <c r="F401" s="194" t="n">
        <v>2</v>
      </c>
      <c r="G401" s="194" t="n">
        <v>2</v>
      </c>
      <c r="H401" s="57" t="n">
        <v>861.6</v>
      </c>
      <c r="I401" s="57" t="n">
        <v>502.1</v>
      </c>
      <c r="J401" s="57" t="n">
        <v>247.1</v>
      </c>
      <c r="K401" s="194" t="n">
        <v>20</v>
      </c>
      <c r="L401" s="169" t="n">
        <f aca="false">M401+N401+O401+P401</f>
        <v>4088204</v>
      </c>
      <c r="M401" s="195" t="n">
        <v>0</v>
      </c>
      <c r="N401" s="195" t="n">
        <v>0</v>
      </c>
      <c r="O401" s="195" t="n">
        <v>0</v>
      </c>
      <c r="P401" s="57" t="n">
        <v>4088204</v>
      </c>
      <c r="Q401" s="57" t="n">
        <f aca="false">L401/I401</f>
        <v>8142.21071499701</v>
      </c>
      <c r="R401" s="57" t="n">
        <v>9673</v>
      </c>
      <c r="S401" s="59" t="s">
        <v>32</v>
      </c>
    </row>
    <row r="402" s="180" customFormat="true" ht="18.75" hidden="false" customHeight="true" outlineLevel="0" collapsed="false">
      <c r="A402" s="59" t="s">
        <v>90</v>
      </c>
      <c r="B402" s="193" t="s">
        <v>501</v>
      </c>
      <c r="C402" s="17" t="n">
        <v>1983</v>
      </c>
      <c r="D402" s="17" t="s">
        <v>36</v>
      </c>
      <c r="E402" s="17" t="s">
        <v>37</v>
      </c>
      <c r="F402" s="194" t="n">
        <v>5</v>
      </c>
      <c r="G402" s="194" t="n">
        <v>6</v>
      </c>
      <c r="H402" s="57" t="n">
        <v>6126.4</v>
      </c>
      <c r="I402" s="57" t="n">
        <v>3337.2</v>
      </c>
      <c r="J402" s="57" t="n">
        <v>1812.3</v>
      </c>
      <c r="K402" s="194" t="n">
        <v>236</v>
      </c>
      <c r="L402" s="169" t="n">
        <f aca="false">M402+N402+O402+P402</f>
        <v>20157655</v>
      </c>
      <c r="M402" s="195" t="n">
        <v>0</v>
      </c>
      <c r="N402" s="195" t="n">
        <v>0</v>
      </c>
      <c r="O402" s="195" t="n">
        <v>0</v>
      </c>
      <c r="P402" s="57" t="n">
        <v>20157655</v>
      </c>
      <c r="Q402" s="57" t="n">
        <f aca="false">L402/I402</f>
        <v>6040.28976387391</v>
      </c>
      <c r="R402" s="57" t="n">
        <v>9673</v>
      </c>
      <c r="S402" s="59" t="s">
        <v>32</v>
      </c>
    </row>
    <row r="403" s="180" customFormat="true" ht="18.75" hidden="false" customHeight="true" outlineLevel="0" collapsed="false">
      <c r="A403" s="59" t="s">
        <v>92</v>
      </c>
      <c r="B403" s="193" t="s">
        <v>502</v>
      </c>
      <c r="C403" s="17" t="n">
        <v>1953</v>
      </c>
      <c r="D403" s="17" t="s">
        <v>36</v>
      </c>
      <c r="E403" s="17" t="s">
        <v>37</v>
      </c>
      <c r="F403" s="194" t="n">
        <v>2</v>
      </c>
      <c r="G403" s="194" t="n">
        <v>1</v>
      </c>
      <c r="H403" s="57" t="n">
        <v>429.7</v>
      </c>
      <c r="I403" s="57" t="n">
        <v>401.5</v>
      </c>
      <c r="J403" s="57" t="n">
        <v>0</v>
      </c>
      <c r="K403" s="194" t="n">
        <v>18</v>
      </c>
      <c r="L403" s="169" t="n">
        <f aca="false">M403+N403+O403+P403</f>
        <v>3107458</v>
      </c>
      <c r="M403" s="195" t="n">
        <v>0</v>
      </c>
      <c r="N403" s="195" t="n">
        <v>0</v>
      </c>
      <c r="O403" s="195" t="n">
        <v>0</v>
      </c>
      <c r="P403" s="57" t="n">
        <v>3107458</v>
      </c>
      <c r="Q403" s="57" t="n">
        <f aca="false">L403/I403</f>
        <v>7739.62141967621</v>
      </c>
      <c r="R403" s="57" t="n">
        <v>9673</v>
      </c>
      <c r="S403" s="59" t="s">
        <v>32</v>
      </c>
    </row>
    <row r="404" s="180" customFormat="true" ht="18.75" hidden="false" customHeight="true" outlineLevel="0" collapsed="false">
      <c r="A404" s="59" t="s">
        <v>94</v>
      </c>
      <c r="B404" s="193" t="s">
        <v>503</v>
      </c>
      <c r="C404" s="17" t="n">
        <v>1947</v>
      </c>
      <c r="D404" s="17" t="s">
        <v>36</v>
      </c>
      <c r="E404" s="17" t="s">
        <v>37</v>
      </c>
      <c r="F404" s="194" t="n">
        <v>2</v>
      </c>
      <c r="G404" s="194" t="n">
        <v>1</v>
      </c>
      <c r="H404" s="57" t="n">
        <v>432.2</v>
      </c>
      <c r="I404" s="57" t="n">
        <v>402.2</v>
      </c>
      <c r="J404" s="57" t="n">
        <v>63.05</v>
      </c>
      <c r="K404" s="194" t="n">
        <v>24</v>
      </c>
      <c r="L404" s="169" t="n">
        <f aca="false">M404+N404+O404+P404</f>
        <v>3179089</v>
      </c>
      <c r="M404" s="195" t="n">
        <v>0</v>
      </c>
      <c r="N404" s="195" t="n">
        <v>0</v>
      </c>
      <c r="O404" s="195" t="n">
        <v>0</v>
      </c>
      <c r="P404" s="57" t="n">
        <v>3179089</v>
      </c>
      <c r="Q404" s="57" t="n">
        <f aca="false">L404/I404</f>
        <v>7904.24912978618</v>
      </c>
      <c r="R404" s="57" t="n">
        <v>9673</v>
      </c>
      <c r="S404" s="59" t="s">
        <v>32</v>
      </c>
    </row>
    <row r="405" s="180" customFormat="true" ht="18.75" hidden="false" customHeight="true" outlineLevel="0" collapsed="false">
      <c r="A405" s="59" t="s">
        <v>96</v>
      </c>
      <c r="B405" s="193" t="s">
        <v>504</v>
      </c>
      <c r="C405" s="17" t="n">
        <v>1941</v>
      </c>
      <c r="D405" s="17" t="s">
        <v>36</v>
      </c>
      <c r="E405" s="17" t="s">
        <v>37</v>
      </c>
      <c r="F405" s="194" t="n">
        <v>2</v>
      </c>
      <c r="G405" s="194" t="n">
        <v>2</v>
      </c>
      <c r="H405" s="57" t="n">
        <v>1718.2</v>
      </c>
      <c r="I405" s="57" t="n">
        <v>1210.2</v>
      </c>
      <c r="J405" s="57" t="n">
        <v>942.29</v>
      </c>
      <c r="K405" s="194" t="n">
        <v>36</v>
      </c>
      <c r="L405" s="169" t="n">
        <f aca="false">M405+N405+O405+P405</f>
        <v>5070158</v>
      </c>
      <c r="M405" s="195" t="n">
        <v>0</v>
      </c>
      <c r="N405" s="195" t="n">
        <v>0</v>
      </c>
      <c r="O405" s="195" t="n">
        <v>0</v>
      </c>
      <c r="P405" s="57" t="n">
        <v>5070158</v>
      </c>
      <c r="Q405" s="57" t="n">
        <f aca="false">L405/I405</f>
        <v>4189.52074037349</v>
      </c>
      <c r="R405" s="57" t="n">
        <v>9673</v>
      </c>
      <c r="S405" s="59" t="s">
        <v>32</v>
      </c>
    </row>
    <row r="406" s="180" customFormat="true" ht="18.75" hidden="false" customHeight="true" outlineLevel="0" collapsed="false">
      <c r="A406" s="59" t="s">
        <v>98</v>
      </c>
      <c r="B406" s="193" t="s">
        <v>505</v>
      </c>
      <c r="C406" s="17" t="n">
        <v>1953</v>
      </c>
      <c r="D406" s="17" t="s">
        <v>36</v>
      </c>
      <c r="E406" s="17" t="s">
        <v>37</v>
      </c>
      <c r="F406" s="194" t="n">
        <v>2</v>
      </c>
      <c r="G406" s="194" t="n">
        <v>2</v>
      </c>
      <c r="H406" s="57" t="n">
        <v>656.4</v>
      </c>
      <c r="I406" s="57" t="n">
        <v>558.3</v>
      </c>
      <c r="J406" s="57" t="n">
        <v>24.98</v>
      </c>
      <c r="K406" s="194" t="n">
        <v>36</v>
      </c>
      <c r="L406" s="169" t="n">
        <f aca="false">M406+N406+O406+P406</f>
        <v>3257923</v>
      </c>
      <c r="M406" s="195" t="n">
        <v>0</v>
      </c>
      <c r="N406" s="195" t="n">
        <v>0</v>
      </c>
      <c r="O406" s="195" t="n">
        <v>0</v>
      </c>
      <c r="P406" s="57" t="n">
        <v>3257923</v>
      </c>
      <c r="Q406" s="57" t="n">
        <f aca="false">L406/I406</f>
        <v>5835.43435428981</v>
      </c>
      <c r="R406" s="57" t="n">
        <v>9673</v>
      </c>
      <c r="S406" s="59" t="s">
        <v>32</v>
      </c>
    </row>
    <row r="407" s="180" customFormat="true" ht="18.75" hidden="false" customHeight="true" outlineLevel="0" collapsed="false">
      <c r="A407" s="59" t="s">
        <v>100</v>
      </c>
      <c r="B407" s="193" t="s">
        <v>506</v>
      </c>
      <c r="C407" s="17" t="n">
        <v>1953</v>
      </c>
      <c r="D407" s="17" t="s">
        <v>36</v>
      </c>
      <c r="E407" s="17" t="s">
        <v>37</v>
      </c>
      <c r="F407" s="194" t="n">
        <v>2</v>
      </c>
      <c r="G407" s="194" t="n">
        <v>2</v>
      </c>
      <c r="H407" s="57" t="n">
        <v>800.7</v>
      </c>
      <c r="I407" s="57" t="n">
        <v>535.3</v>
      </c>
      <c r="J407" s="57" t="n">
        <v>508.76</v>
      </c>
      <c r="K407" s="194" t="n">
        <v>28</v>
      </c>
      <c r="L407" s="169" t="n">
        <f aca="false">M407+N407+O407+P407</f>
        <v>4267114</v>
      </c>
      <c r="M407" s="195" t="n">
        <v>0</v>
      </c>
      <c r="N407" s="195" t="n">
        <v>0</v>
      </c>
      <c r="O407" s="195" t="n">
        <v>0</v>
      </c>
      <c r="P407" s="57" t="n">
        <v>4267114</v>
      </c>
      <c r="Q407" s="57" t="n">
        <f aca="false">L407/I407</f>
        <v>7971.44405006538</v>
      </c>
      <c r="R407" s="57" t="n">
        <v>9673</v>
      </c>
      <c r="S407" s="59" t="s">
        <v>32</v>
      </c>
    </row>
    <row r="408" s="180" customFormat="true" ht="18.75" hidden="false" customHeight="true" outlineLevel="0" collapsed="false">
      <c r="A408" s="59" t="s">
        <v>102</v>
      </c>
      <c r="B408" s="193" t="s">
        <v>507</v>
      </c>
      <c r="C408" s="17" t="n">
        <v>1953</v>
      </c>
      <c r="D408" s="17" t="s">
        <v>36</v>
      </c>
      <c r="E408" s="17" t="s">
        <v>37</v>
      </c>
      <c r="F408" s="194" t="n">
        <v>2</v>
      </c>
      <c r="G408" s="194" t="n">
        <v>1</v>
      </c>
      <c r="H408" s="57" t="n">
        <v>420.4</v>
      </c>
      <c r="I408" s="57" t="n">
        <v>280.72</v>
      </c>
      <c r="J408" s="57" t="n">
        <v>249.66</v>
      </c>
      <c r="K408" s="194" t="n">
        <v>10</v>
      </c>
      <c r="L408" s="169" t="n">
        <f aca="false">M408+N408+O408+P408</f>
        <v>2715404</v>
      </c>
      <c r="M408" s="195" t="n">
        <v>0</v>
      </c>
      <c r="N408" s="195" t="n">
        <v>0</v>
      </c>
      <c r="O408" s="195" t="n">
        <v>0</v>
      </c>
      <c r="P408" s="57" t="n">
        <v>2715404</v>
      </c>
      <c r="Q408" s="57" t="n">
        <f aca="false">L408/I408</f>
        <v>9672.99800512967</v>
      </c>
      <c r="R408" s="57" t="n">
        <v>9673</v>
      </c>
      <c r="S408" s="59" t="s">
        <v>32</v>
      </c>
    </row>
    <row r="409" s="180" customFormat="true" ht="18.75" hidden="false" customHeight="true" outlineLevel="0" collapsed="false">
      <c r="A409" s="59" t="s">
        <v>104</v>
      </c>
      <c r="B409" s="193" t="s">
        <v>508</v>
      </c>
      <c r="C409" s="17" t="n">
        <v>1936</v>
      </c>
      <c r="D409" s="17" t="n">
        <v>2013</v>
      </c>
      <c r="E409" s="17" t="s">
        <v>37</v>
      </c>
      <c r="F409" s="194" t="n">
        <v>5</v>
      </c>
      <c r="G409" s="194" t="n">
        <v>10</v>
      </c>
      <c r="H409" s="57" t="n">
        <v>10863.7</v>
      </c>
      <c r="I409" s="57" t="n">
        <v>8560.3</v>
      </c>
      <c r="J409" s="57" t="n">
        <v>5007.06</v>
      </c>
      <c r="K409" s="194" t="n">
        <v>241</v>
      </c>
      <c r="L409" s="169" t="n">
        <f aca="false">M409+N409+O409+P409</f>
        <v>26211832</v>
      </c>
      <c r="M409" s="195" t="n">
        <v>0</v>
      </c>
      <c r="N409" s="195" t="n">
        <v>0</v>
      </c>
      <c r="O409" s="195" t="n">
        <v>0</v>
      </c>
      <c r="P409" s="57" t="n">
        <v>26211832</v>
      </c>
      <c r="Q409" s="57" t="n">
        <f aca="false">L409/I409</f>
        <v>3062.02259266615</v>
      </c>
      <c r="R409" s="57" t="n">
        <v>9673</v>
      </c>
      <c r="S409" s="59" t="s">
        <v>32</v>
      </c>
    </row>
    <row r="410" s="180" customFormat="true" ht="18.75" hidden="false" customHeight="true" outlineLevel="0" collapsed="false">
      <c r="A410" s="59" t="s">
        <v>106</v>
      </c>
      <c r="B410" s="193" t="s">
        <v>509</v>
      </c>
      <c r="C410" s="17" t="n">
        <v>1947</v>
      </c>
      <c r="D410" s="17" t="s">
        <v>36</v>
      </c>
      <c r="E410" s="17" t="s">
        <v>37</v>
      </c>
      <c r="F410" s="194" t="n">
        <v>3</v>
      </c>
      <c r="G410" s="194" t="n">
        <v>4</v>
      </c>
      <c r="H410" s="57" t="n">
        <v>2297.6</v>
      </c>
      <c r="I410" s="57" t="n">
        <v>1338.5</v>
      </c>
      <c r="J410" s="57" t="n">
        <v>1048.2</v>
      </c>
      <c r="K410" s="194" t="n">
        <v>60</v>
      </c>
      <c r="L410" s="169" t="n">
        <f aca="false">M410+N410+O410+P410</f>
        <v>6870003</v>
      </c>
      <c r="M410" s="195" t="n">
        <v>0</v>
      </c>
      <c r="N410" s="195" t="n">
        <v>0</v>
      </c>
      <c r="O410" s="195" t="n">
        <v>0</v>
      </c>
      <c r="P410" s="57" t="n">
        <v>6870003</v>
      </c>
      <c r="Q410" s="57" t="n">
        <f aca="false">L410/I410</f>
        <v>5132.61337317893</v>
      </c>
      <c r="R410" s="57" t="n">
        <v>9673</v>
      </c>
      <c r="S410" s="59" t="s">
        <v>32</v>
      </c>
    </row>
    <row r="411" s="180" customFormat="true" ht="18.75" hidden="false" customHeight="true" outlineLevel="0" collapsed="false">
      <c r="A411" s="59" t="s">
        <v>108</v>
      </c>
      <c r="B411" s="193" t="s">
        <v>510</v>
      </c>
      <c r="C411" s="17" t="n">
        <v>1937</v>
      </c>
      <c r="D411" s="17" t="s">
        <v>36</v>
      </c>
      <c r="E411" s="17" t="s">
        <v>37</v>
      </c>
      <c r="F411" s="194" t="n">
        <v>5</v>
      </c>
      <c r="G411" s="194" t="n">
        <v>4</v>
      </c>
      <c r="H411" s="57" t="n">
        <v>3730</v>
      </c>
      <c r="I411" s="57" t="n">
        <v>2293</v>
      </c>
      <c r="J411" s="57" t="n">
        <v>1776.04</v>
      </c>
      <c r="K411" s="194" t="n">
        <v>90</v>
      </c>
      <c r="L411" s="169" t="n">
        <f aca="false">M411+N411+O411+P411</f>
        <v>15832049</v>
      </c>
      <c r="M411" s="195" t="n">
        <v>0</v>
      </c>
      <c r="N411" s="195" t="n">
        <v>0</v>
      </c>
      <c r="O411" s="195" t="n">
        <v>0</v>
      </c>
      <c r="P411" s="57" t="n">
        <v>15832049</v>
      </c>
      <c r="Q411" s="57" t="n">
        <f aca="false">L411/I411</f>
        <v>6904.51330135194</v>
      </c>
      <c r="R411" s="57" t="n">
        <v>9673</v>
      </c>
      <c r="S411" s="59" t="s">
        <v>32</v>
      </c>
    </row>
    <row r="412" s="180" customFormat="true" ht="18.75" hidden="false" customHeight="true" outlineLevel="0" collapsed="false">
      <c r="A412" s="59" t="s">
        <v>110</v>
      </c>
      <c r="B412" s="193" t="s">
        <v>511</v>
      </c>
      <c r="C412" s="17" t="n">
        <v>1954</v>
      </c>
      <c r="D412" s="17" t="n">
        <v>2013</v>
      </c>
      <c r="E412" s="17" t="s">
        <v>37</v>
      </c>
      <c r="F412" s="194" t="n">
        <v>3</v>
      </c>
      <c r="G412" s="194" t="n">
        <v>4</v>
      </c>
      <c r="H412" s="57" t="n">
        <v>3677.6</v>
      </c>
      <c r="I412" s="57" t="n">
        <v>2754.7</v>
      </c>
      <c r="J412" s="57" t="n">
        <v>2050.2</v>
      </c>
      <c r="K412" s="194" t="n">
        <v>49</v>
      </c>
      <c r="L412" s="169" t="n">
        <f aca="false">M412+N412+O412+P412</f>
        <v>12555582</v>
      </c>
      <c r="M412" s="195" t="n">
        <v>0</v>
      </c>
      <c r="N412" s="195" t="n">
        <v>0</v>
      </c>
      <c r="O412" s="195" t="n">
        <v>0</v>
      </c>
      <c r="P412" s="57" t="n">
        <v>12555582</v>
      </c>
      <c r="Q412" s="57" t="n">
        <f aca="false">L412/I412</f>
        <v>4557.87635677206</v>
      </c>
      <c r="R412" s="57" t="n">
        <v>9673</v>
      </c>
      <c r="S412" s="59" t="s">
        <v>32</v>
      </c>
    </row>
    <row r="413" s="180" customFormat="true" ht="18.75" hidden="false" customHeight="true" outlineLevel="0" collapsed="false">
      <c r="A413" s="59" t="s">
        <v>112</v>
      </c>
      <c r="B413" s="193" t="s">
        <v>512</v>
      </c>
      <c r="C413" s="17" t="n">
        <v>1956</v>
      </c>
      <c r="D413" s="17" t="n">
        <v>2013</v>
      </c>
      <c r="E413" s="17" t="s">
        <v>37</v>
      </c>
      <c r="F413" s="194" t="n">
        <v>5</v>
      </c>
      <c r="G413" s="194" t="n">
        <v>4</v>
      </c>
      <c r="H413" s="57" t="n">
        <v>6887.4</v>
      </c>
      <c r="I413" s="57" t="n">
        <v>3931.7</v>
      </c>
      <c r="J413" s="57" t="n">
        <v>2469.87</v>
      </c>
      <c r="K413" s="194" t="n">
        <v>48</v>
      </c>
      <c r="L413" s="169" t="n">
        <f aca="false">M413+N413+O413+P413</f>
        <v>17385819</v>
      </c>
      <c r="M413" s="195" t="n">
        <v>0</v>
      </c>
      <c r="N413" s="195" t="n">
        <v>0</v>
      </c>
      <c r="O413" s="195" t="n">
        <v>0</v>
      </c>
      <c r="P413" s="57" t="n">
        <v>17385819</v>
      </c>
      <c r="Q413" s="57" t="n">
        <f aca="false">L413/I413</f>
        <v>4421.95971208383</v>
      </c>
      <c r="R413" s="57" t="n">
        <v>9673</v>
      </c>
      <c r="S413" s="59" t="s">
        <v>32</v>
      </c>
    </row>
    <row r="414" s="180" customFormat="true" ht="18.75" hidden="false" customHeight="true" outlineLevel="0" collapsed="false">
      <c r="A414" s="59" t="s">
        <v>114</v>
      </c>
      <c r="B414" s="193" t="s">
        <v>513</v>
      </c>
      <c r="C414" s="17" t="n">
        <v>1958</v>
      </c>
      <c r="D414" s="17" t="n">
        <v>2013</v>
      </c>
      <c r="E414" s="17" t="s">
        <v>37</v>
      </c>
      <c r="F414" s="194" t="n">
        <v>5</v>
      </c>
      <c r="G414" s="194" t="n">
        <v>3</v>
      </c>
      <c r="H414" s="57" t="n">
        <v>6034.2</v>
      </c>
      <c r="I414" s="57" t="n">
        <v>4165.7</v>
      </c>
      <c r="J414" s="57" t="n">
        <v>2899.37</v>
      </c>
      <c r="K414" s="194" t="n">
        <v>118</v>
      </c>
      <c r="L414" s="169" t="n">
        <f aca="false">M414+N414+O414+P414</f>
        <v>15270153</v>
      </c>
      <c r="M414" s="195" t="n">
        <v>0</v>
      </c>
      <c r="N414" s="195" t="n">
        <v>0</v>
      </c>
      <c r="O414" s="195" t="n">
        <v>0</v>
      </c>
      <c r="P414" s="57" t="n">
        <v>15270153</v>
      </c>
      <c r="Q414" s="57" t="n">
        <f aca="false">L414/I414</f>
        <v>3665.68715942099</v>
      </c>
      <c r="R414" s="57" t="n">
        <v>9673</v>
      </c>
      <c r="S414" s="59" t="s">
        <v>32</v>
      </c>
    </row>
    <row r="415" s="180" customFormat="true" ht="18.75" hidden="false" customHeight="true" outlineLevel="0" collapsed="false">
      <c r="A415" s="59" t="s">
        <v>116</v>
      </c>
      <c r="B415" s="193" t="s">
        <v>514</v>
      </c>
      <c r="C415" s="17" t="n">
        <v>1952</v>
      </c>
      <c r="D415" s="17" t="s">
        <v>36</v>
      </c>
      <c r="E415" s="17" t="s">
        <v>37</v>
      </c>
      <c r="F415" s="194" t="n">
        <v>3</v>
      </c>
      <c r="G415" s="194" t="n">
        <v>1</v>
      </c>
      <c r="H415" s="57" t="n">
        <v>563.3</v>
      </c>
      <c r="I415" s="57" t="n">
        <v>437.7</v>
      </c>
      <c r="J415" s="57" t="n">
        <v>316.8</v>
      </c>
      <c r="K415" s="194" t="n">
        <v>30</v>
      </c>
      <c r="L415" s="169" t="n">
        <f aca="false">M415+N415+O415+P415</f>
        <v>3641422</v>
      </c>
      <c r="M415" s="195" t="n">
        <v>0</v>
      </c>
      <c r="N415" s="195" t="n">
        <v>0</v>
      </c>
      <c r="O415" s="195" t="n">
        <v>0</v>
      </c>
      <c r="P415" s="57" t="n">
        <v>3641422</v>
      </c>
      <c r="Q415" s="57" t="n">
        <f aca="false">L415/I415</f>
        <v>8319.44710989262</v>
      </c>
      <c r="R415" s="57" t="n">
        <v>9673</v>
      </c>
      <c r="S415" s="59" t="s">
        <v>32</v>
      </c>
    </row>
    <row r="416" s="180" customFormat="true" ht="18.75" hidden="false" customHeight="true" outlineLevel="0" collapsed="false">
      <c r="A416" s="59" t="s">
        <v>515</v>
      </c>
      <c r="B416" s="193" t="s">
        <v>516</v>
      </c>
      <c r="C416" s="17" t="n">
        <v>1954</v>
      </c>
      <c r="D416" s="17" t="s">
        <v>36</v>
      </c>
      <c r="E416" s="17" t="s">
        <v>37</v>
      </c>
      <c r="F416" s="194" t="n">
        <v>2</v>
      </c>
      <c r="G416" s="194" t="n">
        <v>2</v>
      </c>
      <c r="H416" s="57" t="n">
        <v>379.2</v>
      </c>
      <c r="I416" s="57" t="n">
        <v>300.2</v>
      </c>
      <c r="J416" s="57" t="n">
        <v>280.86</v>
      </c>
      <c r="K416" s="194" t="n">
        <v>25</v>
      </c>
      <c r="L416" s="169" t="n">
        <f aca="false">M416+N416+O416+P416</f>
        <v>2903835</v>
      </c>
      <c r="M416" s="195" t="n">
        <v>0</v>
      </c>
      <c r="N416" s="195" t="n">
        <v>0</v>
      </c>
      <c r="O416" s="195" t="n">
        <v>0</v>
      </c>
      <c r="P416" s="57" t="n">
        <v>2903835</v>
      </c>
      <c r="Q416" s="57" t="n">
        <f aca="false">L416/I416</f>
        <v>9673.00133244504</v>
      </c>
      <c r="R416" s="57" t="n">
        <v>9673</v>
      </c>
      <c r="S416" s="59" t="s">
        <v>32</v>
      </c>
    </row>
    <row r="417" s="180" customFormat="true" ht="18.75" hidden="false" customHeight="true" outlineLevel="0" collapsed="false">
      <c r="A417" s="59" t="s">
        <v>517</v>
      </c>
      <c r="B417" s="193" t="s">
        <v>518</v>
      </c>
      <c r="C417" s="17" t="n">
        <v>1953</v>
      </c>
      <c r="D417" s="17" t="s">
        <v>36</v>
      </c>
      <c r="E417" s="17" t="s">
        <v>37</v>
      </c>
      <c r="F417" s="194" t="n">
        <v>2</v>
      </c>
      <c r="G417" s="194" t="n">
        <v>2</v>
      </c>
      <c r="H417" s="57" t="n">
        <v>1268.3</v>
      </c>
      <c r="I417" s="57" t="n">
        <v>616.4</v>
      </c>
      <c r="J417" s="57" t="n">
        <v>293.9</v>
      </c>
      <c r="K417" s="194" t="n">
        <v>27</v>
      </c>
      <c r="L417" s="169" t="n">
        <f aca="false">M417+N417+O417+P417</f>
        <v>4523804</v>
      </c>
      <c r="M417" s="195" t="n">
        <v>0</v>
      </c>
      <c r="N417" s="195" t="n">
        <v>0</v>
      </c>
      <c r="O417" s="195" t="n">
        <v>0</v>
      </c>
      <c r="P417" s="57" t="n">
        <v>4523804</v>
      </c>
      <c r="Q417" s="57" t="n">
        <f aca="false">L417/I417</f>
        <v>7339.07203114861</v>
      </c>
      <c r="R417" s="57" t="n">
        <v>9673</v>
      </c>
      <c r="S417" s="59" t="s">
        <v>32</v>
      </c>
    </row>
    <row r="418" s="180" customFormat="true" ht="18.75" hidden="false" customHeight="true" outlineLevel="0" collapsed="false">
      <c r="A418" s="59" t="s">
        <v>519</v>
      </c>
      <c r="B418" s="193" t="s">
        <v>520</v>
      </c>
      <c r="C418" s="17" t="n">
        <v>1953</v>
      </c>
      <c r="D418" s="17" t="s">
        <v>36</v>
      </c>
      <c r="E418" s="17" t="s">
        <v>37</v>
      </c>
      <c r="F418" s="194" t="n">
        <v>2</v>
      </c>
      <c r="G418" s="194" t="n">
        <v>2</v>
      </c>
      <c r="H418" s="57" t="n">
        <v>420</v>
      </c>
      <c r="I418" s="57" t="n">
        <v>230.9</v>
      </c>
      <c r="J418" s="57" t="n">
        <v>174</v>
      </c>
      <c r="K418" s="194" t="n">
        <v>15</v>
      </c>
      <c r="L418" s="169" t="n">
        <f aca="false">M418+N418+O418+P418</f>
        <v>2193387</v>
      </c>
      <c r="M418" s="195" t="n">
        <v>0</v>
      </c>
      <c r="N418" s="195" t="n">
        <v>0</v>
      </c>
      <c r="O418" s="195" t="n">
        <v>0</v>
      </c>
      <c r="P418" s="57" t="n">
        <v>2193387</v>
      </c>
      <c r="Q418" s="57" t="n">
        <f aca="false">L418/I418</f>
        <v>9499.29406669554</v>
      </c>
      <c r="R418" s="57" t="n">
        <v>9673</v>
      </c>
      <c r="S418" s="59" t="s">
        <v>32</v>
      </c>
    </row>
    <row r="419" s="180" customFormat="true" ht="18.75" hidden="false" customHeight="true" outlineLevel="0" collapsed="false">
      <c r="A419" s="59" t="s">
        <v>521</v>
      </c>
      <c r="B419" s="193" t="s">
        <v>522</v>
      </c>
      <c r="C419" s="17" t="n">
        <v>1953</v>
      </c>
      <c r="D419" s="17" t="s">
        <v>36</v>
      </c>
      <c r="E419" s="17" t="s">
        <v>37</v>
      </c>
      <c r="F419" s="194" t="n">
        <v>2</v>
      </c>
      <c r="G419" s="194" t="n">
        <v>1</v>
      </c>
      <c r="H419" s="57" t="n">
        <v>420.9</v>
      </c>
      <c r="I419" s="57" t="n">
        <v>379.9</v>
      </c>
      <c r="J419" s="57" t="n">
        <v>232.8</v>
      </c>
      <c r="K419" s="194" t="n">
        <v>24</v>
      </c>
      <c r="L419" s="169" t="n">
        <f aca="false">M419+N419+O419+P419</f>
        <v>2293387</v>
      </c>
      <c r="M419" s="195" t="n">
        <v>0</v>
      </c>
      <c r="N419" s="195" t="n">
        <v>0</v>
      </c>
      <c r="O419" s="195" t="n">
        <v>0</v>
      </c>
      <c r="P419" s="57" t="n">
        <v>2293387</v>
      </c>
      <c r="Q419" s="57" t="n">
        <f aca="false">L419/I419</f>
        <v>6036.81758357463</v>
      </c>
      <c r="R419" s="57" t="n">
        <v>9673</v>
      </c>
      <c r="S419" s="59" t="s">
        <v>32</v>
      </c>
    </row>
    <row r="420" s="180" customFormat="true" ht="18.75" hidden="false" customHeight="true" outlineLevel="0" collapsed="false">
      <c r="A420" s="59" t="s">
        <v>523</v>
      </c>
      <c r="B420" s="193" t="s">
        <v>524</v>
      </c>
      <c r="C420" s="17" t="n">
        <v>1973</v>
      </c>
      <c r="D420" s="17" t="s">
        <v>36</v>
      </c>
      <c r="E420" s="17" t="s">
        <v>525</v>
      </c>
      <c r="F420" s="194" t="n">
        <v>5</v>
      </c>
      <c r="G420" s="194" t="n">
        <v>1</v>
      </c>
      <c r="H420" s="57" t="n">
        <v>5771</v>
      </c>
      <c r="I420" s="57" t="n">
        <v>5071</v>
      </c>
      <c r="J420" s="57" t="n">
        <v>4716.3</v>
      </c>
      <c r="K420" s="194" t="n">
        <v>284</v>
      </c>
      <c r="L420" s="169" t="n">
        <f aca="false">M420+N420+O420+P420</f>
        <v>27883710</v>
      </c>
      <c r="M420" s="195" t="n">
        <v>0</v>
      </c>
      <c r="N420" s="195" t="n">
        <v>0</v>
      </c>
      <c r="O420" s="195" t="n">
        <v>0</v>
      </c>
      <c r="P420" s="57" t="n">
        <v>27883710</v>
      </c>
      <c r="Q420" s="57" t="n">
        <f aca="false">L420/I420</f>
        <v>5498.66101360678</v>
      </c>
      <c r="R420" s="57" t="n">
        <v>9673</v>
      </c>
      <c r="S420" s="59" t="s">
        <v>32</v>
      </c>
    </row>
    <row r="421" s="180" customFormat="true" ht="18.75" hidden="false" customHeight="true" outlineLevel="0" collapsed="false">
      <c r="A421" s="59" t="s">
        <v>526</v>
      </c>
      <c r="B421" s="193" t="s">
        <v>527</v>
      </c>
      <c r="C421" s="17" t="n">
        <v>1990</v>
      </c>
      <c r="D421" s="17" t="s">
        <v>36</v>
      </c>
      <c r="E421" s="17" t="s">
        <v>525</v>
      </c>
      <c r="F421" s="194" t="n">
        <v>12</v>
      </c>
      <c r="G421" s="194" t="n">
        <v>8</v>
      </c>
      <c r="H421" s="57" t="n">
        <v>8912.5</v>
      </c>
      <c r="I421" s="57" t="n">
        <v>8012.5</v>
      </c>
      <c r="J421" s="57" t="n">
        <v>6285.1</v>
      </c>
      <c r="K421" s="194" t="n">
        <v>440</v>
      </c>
      <c r="L421" s="169" t="n">
        <f aca="false">M421+N421+O421+P421</f>
        <v>67943127</v>
      </c>
      <c r="M421" s="195" t="n">
        <v>0</v>
      </c>
      <c r="N421" s="195" t="n">
        <v>0</v>
      </c>
      <c r="O421" s="195" t="n">
        <v>0</v>
      </c>
      <c r="P421" s="57" t="n">
        <v>67943127</v>
      </c>
      <c r="Q421" s="57" t="n">
        <f aca="false">L421/I421</f>
        <v>8479.64143525741</v>
      </c>
      <c r="R421" s="57" t="n">
        <v>9673</v>
      </c>
      <c r="S421" s="59" t="s">
        <v>32</v>
      </c>
    </row>
    <row r="422" s="180" customFormat="true" ht="18.75" hidden="false" customHeight="true" outlineLevel="0" collapsed="false">
      <c r="A422" s="59" t="s">
        <v>528</v>
      </c>
      <c r="B422" s="193" t="s">
        <v>529</v>
      </c>
      <c r="C422" s="17" t="n">
        <v>1972</v>
      </c>
      <c r="D422" s="17" t="s">
        <v>36</v>
      </c>
      <c r="E422" s="17" t="s">
        <v>525</v>
      </c>
      <c r="F422" s="194" t="n">
        <v>5</v>
      </c>
      <c r="G422" s="194" t="n">
        <v>4</v>
      </c>
      <c r="H422" s="57" t="n">
        <v>7785.7</v>
      </c>
      <c r="I422" s="57" t="n">
        <v>5563.6</v>
      </c>
      <c r="J422" s="57" t="n">
        <v>4232.29</v>
      </c>
      <c r="K422" s="194" t="n">
        <v>242</v>
      </c>
      <c r="L422" s="169" t="n">
        <f aca="false">M422+N422+O422+P422</f>
        <v>26948959</v>
      </c>
      <c r="M422" s="195" t="n">
        <v>0</v>
      </c>
      <c r="N422" s="195" t="n">
        <v>0</v>
      </c>
      <c r="O422" s="195" t="n">
        <v>0</v>
      </c>
      <c r="P422" s="57" t="n">
        <v>26948959</v>
      </c>
      <c r="Q422" s="57" t="n">
        <f aca="false">L422/I422</f>
        <v>4843.79879933856</v>
      </c>
      <c r="R422" s="57" t="n">
        <v>9673</v>
      </c>
      <c r="S422" s="59" t="s">
        <v>32</v>
      </c>
    </row>
    <row r="423" s="180" customFormat="true" ht="18.75" hidden="false" customHeight="true" outlineLevel="0" collapsed="false">
      <c r="A423" s="59" t="s">
        <v>530</v>
      </c>
      <c r="B423" s="193" t="s">
        <v>531</v>
      </c>
      <c r="C423" s="17" t="n">
        <v>1954</v>
      </c>
      <c r="D423" s="17" t="s">
        <v>36</v>
      </c>
      <c r="E423" s="17" t="s">
        <v>37</v>
      </c>
      <c r="F423" s="194" t="n">
        <v>3</v>
      </c>
      <c r="G423" s="194" t="n">
        <v>8</v>
      </c>
      <c r="H423" s="57" t="n">
        <v>2024.1</v>
      </c>
      <c r="I423" s="57" t="n">
        <v>1867.7</v>
      </c>
      <c r="J423" s="57" t="n">
        <v>1407.19</v>
      </c>
      <c r="K423" s="194" t="n">
        <v>72</v>
      </c>
      <c r="L423" s="169" t="n">
        <f aca="false">M423+N423+O423+P423</f>
        <v>6287187</v>
      </c>
      <c r="M423" s="195" t="n">
        <v>0</v>
      </c>
      <c r="N423" s="195" t="n">
        <v>0</v>
      </c>
      <c r="O423" s="195" t="n">
        <v>0</v>
      </c>
      <c r="P423" s="57" t="n">
        <v>6287187</v>
      </c>
      <c r="Q423" s="57" t="n">
        <f aca="false">L423/I423</f>
        <v>3366.2724206243</v>
      </c>
      <c r="R423" s="57" t="n">
        <v>9673</v>
      </c>
      <c r="S423" s="59" t="s">
        <v>32</v>
      </c>
    </row>
    <row r="424" s="180" customFormat="true" ht="18.75" hidden="false" customHeight="true" outlineLevel="0" collapsed="false">
      <c r="A424" s="59" t="s">
        <v>532</v>
      </c>
      <c r="B424" s="193" t="s">
        <v>533</v>
      </c>
      <c r="C424" s="17" t="n">
        <v>1979</v>
      </c>
      <c r="D424" s="17" t="s">
        <v>36</v>
      </c>
      <c r="E424" s="17" t="s">
        <v>37</v>
      </c>
      <c r="F424" s="194" t="n">
        <v>5</v>
      </c>
      <c r="G424" s="194" t="n">
        <v>4</v>
      </c>
      <c r="H424" s="57" t="n">
        <v>1536.3</v>
      </c>
      <c r="I424" s="57" t="n">
        <v>1269</v>
      </c>
      <c r="J424" s="57" t="n">
        <v>767.4</v>
      </c>
      <c r="K424" s="194" t="n">
        <v>55</v>
      </c>
      <c r="L424" s="169" t="n">
        <f aca="false">M424+N424+O424+P424</f>
        <v>5571625</v>
      </c>
      <c r="M424" s="195" t="n">
        <v>0</v>
      </c>
      <c r="N424" s="195" t="n">
        <v>0</v>
      </c>
      <c r="O424" s="195" t="n">
        <v>0</v>
      </c>
      <c r="P424" s="57" t="n">
        <v>5571625</v>
      </c>
      <c r="Q424" s="57" t="n">
        <f aca="false">L424/I424</f>
        <v>4390.5634357762</v>
      </c>
      <c r="R424" s="57" t="n">
        <v>9673</v>
      </c>
      <c r="S424" s="59" t="s">
        <v>32</v>
      </c>
    </row>
    <row r="425" s="180" customFormat="true" ht="18.75" hidden="false" customHeight="true" outlineLevel="0" collapsed="false">
      <c r="A425" s="59" t="s">
        <v>534</v>
      </c>
      <c r="B425" s="193" t="s">
        <v>535</v>
      </c>
      <c r="C425" s="17" t="n">
        <v>1958</v>
      </c>
      <c r="D425" s="17" t="s">
        <v>36</v>
      </c>
      <c r="E425" s="17" t="s">
        <v>37</v>
      </c>
      <c r="F425" s="194" t="n">
        <v>5</v>
      </c>
      <c r="G425" s="194" t="n">
        <v>2</v>
      </c>
      <c r="H425" s="57" t="n">
        <v>896.7</v>
      </c>
      <c r="I425" s="57" t="n">
        <v>790.76</v>
      </c>
      <c r="J425" s="57" t="n">
        <v>53.26</v>
      </c>
      <c r="K425" s="194" t="n">
        <v>30</v>
      </c>
      <c r="L425" s="169" t="n">
        <f aca="false">M425+N425+O425+P425</f>
        <v>6554790</v>
      </c>
      <c r="M425" s="195" t="n">
        <v>0</v>
      </c>
      <c r="N425" s="195" t="n">
        <v>0</v>
      </c>
      <c r="O425" s="195" t="n">
        <v>0</v>
      </c>
      <c r="P425" s="57" t="n">
        <v>6554790</v>
      </c>
      <c r="Q425" s="57" t="n">
        <f aca="false">L425/I425</f>
        <v>8289.22808437453</v>
      </c>
      <c r="R425" s="57" t="n">
        <v>9673</v>
      </c>
      <c r="S425" s="59" t="s">
        <v>32</v>
      </c>
    </row>
    <row r="426" s="180" customFormat="true" ht="18.75" hidden="false" customHeight="true" outlineLevel="0" collapsed="false">
      <c r="A426" s="59" t="s">
        <v>536</v>
      </c>
      <c r="B426" s="193" t="s">
        <v>537</v>
      </c>
      <c r="C426" s="17" t="n">
        <v>1952</v>
      </c>
      <c r="D426" s="17" t="s">
        <v>36</v>
      </c>
      <c r="E426" s="17" t="s">
        <v>37</v>
      </c>
      <c r="F426" s="194" t="n">
        <v>5</v>
      </c>
      <c r="G426" s="194" t="n">
        <v>1</v>
      </c>
      <c r="H426" s="57" t="n">
        <v>4555.9</v>
      </c>
      <c r="I426" s="57" t="n">
        <v>4175.99</v>
      </c>
      <c r="J426" s="57" t="n">
        <v>2609.78</v>
      </c>
      <c r="K426" s="194" t="n">
        <v>201</v>
      </c>
      <c r="L426" s="169" t="n">
        <f aca="false">M426+N426+O426+P426</f>
        <v>11760180</v>
      </c>
      <c r="M426" s="195" t="n">
        <v>0</v>
      </c>
      <c r="N426" s="195" t="n">
        <v>0</v>
      </c>
      <c r="O426" s="195" t="n">
        <v>0</v>
      </c>
      <c r="P426" s="57" t="n">
        <v>11760180</v>
      </c>
      <c r="Q426" s="57" t="n">
        <f aca="false">L426/I426</f>
        <v>2816.14180110585</v>
      </c>
      <c r="R426" s="57" t="n">
        <v>9673</v>
      </c>
      <c r="S426" s="59" t="s">
        <v>32</v>
      </c>
    </row>
    <row r="427" s="180" customFormat="true" ht="22.5" hidden="false" customHeight="true" outlineLevel="0" collapsed="false">
      <c r="A427" s="59" t="s">
        <v>538</v>
      </c>
      <c r="B427" s="193" t="s">
        <v>539</v>
      </c>
      <c r="C427" s="17" t="n">
        <v>1950</v>
      </c>
      <c r="D427" s="17" t="s">
        <v>36</v>
      </c>
      <c r="E427" s="17" t="s">
        <v>37</v>
      </c>
      <c r="F427" s="194" t="n">
        <v>2</v>
      </c>
      <c r="G427" s="194" t="n">
        <v>8</v>
      </c>
      <c r="H427" s="57" t="n">
        <v>787.47</v>
      </c>
      <c r="I427" s="57" t="n">
        <v>699.5</v>
      </c>
      <c r="J427" s="57" t="n">
        <v>272.9</v>
      </c>
      <c r="K427" s="194" t="n">
        <v>15</v>
      </c>
      <c r="L427" s="169" t="n">
        <f aca="false">M427+N427+O427+P427</f>
        <v>2789408</v>
      </c>
      <c r="M427" s="195" t="n">
        <v>0</v>
      </c>
      <c r="N427" s="195" t="n">
        <v>0</v>
      </c>
      <c r="O427" s="195" t="n">
        <v>0</v>
      </c>
      <c r="P427" s="57" t="n">
        <v>2789408</v>
      </c>
      <c r="Q427" s="57" t="n">
        <f aca="false">L427/I427</f>
        <v>3987.71694067191</v>
      </c>
      <c r="R427" s="57" t="n">
        <v>9673</v>
      </c>
      <c r="S427" s="59" t="s">
        <v>32</v>
      </c>
    </row>
    <row r="428" s="180" customFormat="true" ht="18.75" hidden="false" customHeight="true" outlineLevel="0" collapsed="false">
      <c r="A428" s="59" t="s">
        <v>540</v>
      </c>
      <c r="B428" s="193" t="s">
        <v>541</v>
      </c>
      <c r="C428" s="17" t="n">
        <v>1955</v>
      </c>
      <c r="D428" s="17" t="n">
        <v>2013</v>
      </c>
      <c r="E428" s="17" t="s">
        <v>37</v>
      </c>
      <c r="F428" s="194" t="n">
        <v>5</v>
      </c>
      <c r="G428" s="194" t="n">
        <v>1</v>
      </c>
      <c r="H428" s="57" t="n">
        <v>10493.6</v>
      </c>
      <c r="I428" s="57" t="n">
        <v>8527.1</v>
      </c>
      <c r="J428" s="57" t="n">
        <v>6420.95</v>
      </c>
      <c r="K428" s="194" t="n">
        <v>378</v>
      </c>
      <c r="L428" s="169" t="n">
        <f aca="false">M428+N428+O428+P428</f>
        <v>26667967</v>
      </c>
      <c r="M428" s="195" t="n">
        <v>0</v>
      </c>
      <c r="N428" s="195" t="n">
        <v>0</v>
      </c>
      <c r="O428" s="195" t="n">
        <v>0</v>
      </c>
      <c r="P428" s="57" t="n">
        <v>26667967</v>
      </c>
      <c r="Q428" s="57" t="n">
        <f aca="false">L428/I428</f>
        <v>3127.43687771927</v>
      </c>
      <c r="R428" s="57" t="n">
        <v>9673</v>
      </c>
      <c r="S428" s="59" t="s">
        <v>32</v>
      </c>
    </row>
    <row r="429" s="180" customFormat="true" ht="18.75" hidden="false" customHeight="true" outlineLevel="0" collapsed="false">
      <c r="A429" s="59" t="s">
        <v>542</v>
      </c>
      <c r="B429" s="193" t="s">
        <v>543</v>
      </c>
      <c r="C429" s="17" t="n">
        <v>1953</v>
      </c>
      <c r="D429" s="17" t="n">
        <v>2013</v>
      </c>
      <c r="E429" s="17" t="s">
        <v>37</v>
      </c>
      <c r="F429" s="194" t="n">
        <v>2</v>
      </c>
      <c r="G429" s="194" t="n">
        <v>12</v>
      </c>
      <c r="H429" s="57" t="n">
        <v>1220.7</v>
      </c>
      <c r="I429" s="57" t="n">
        <v>1103.1</v>
      </c>
      <c r="J429" s="57" t="n">
        <v>807.3</v>
      </c>
      <c r="K429" s="194" t="n">
        <v>53</v>
      </c>
      <c r="L429" s="169" t="n">
        <f aca="false">M429+N429+O429+P429</f>
        <v>2943022</v>
      </c>
      <c r="M429" s="195" t="n">
        <v>0</v>
      </c>
      <c r="N429" s="195" t="n">
        <v>0</v>
      </c>
      <c r="O429" s="195" t="n">
        <v>0</v>
      </c>
      <c r="P429" s="57" t="n">
        <v>2943022</v>
      </c>
      <c r="Q429" s="57" t="n">
        <f aca="false">L429/I429</f>
        <v>2667.95576103708</v>
      </c>
      <c r="R429" s="57" t="n">
        <v>9673</v>
      </c>
      <c r="S429" s="59" t="s">
        <v>32</v>
      </c>
    </row>
    <row r="430" s="180" customFormat="true" ht="18.75" hidden="false" customHeight="true" outlineLevel="0" collapsed="false">
      <c r="A430" s="59" t="s">
        <v>544</v>
      </c>
      <c r="B430" s="193" t="s">
        <v>545</v>
      </c>
      <c r="C430" s="17" t="n">
        <v>1952</v>
      </c>
      <c r="D430" s="17" t="n">
        <v>2013</v>
      </c>
      <c r="E430" s="17" t="s">
        <v>37</v>
      </c>
      <c r="F430" s="194" t="n">
        <v>3</v>
      </c>
      <c r="G430" s="194" t="n">
        <v>2</v>
      </c>
      <c r="H430" s="57" t="n">
        <v>2478.7</v>
      </c>
      <c r="I430" s="57" t="n">
        <v>2195.6</v>
      </c>
      <c r="J430" s="57" t="n">
        <v>1732.47</v>
      </c>
      <c r="K430" s="194" t="n">
        <v>98</v>
      </c>
      <c r="L430" s="169" t="n">
        <f aca="false">M430+N430+O430+P430</f>
        <v>6391910</v>
      </c>
      <c r="M430" s="195" t="n">
        <v>0</v>
      </c>
      <c r="N430" s="195" t="n">
        <v>0</v>
      </c>
      <c r="O430" s="195" t="n">
        <v>0</v>
      </c>
      <c r="P430" s="57" t="n">
        <v>6391910</v>
      </c>
      <c r="Q430" s="57" t="n">
        <f aca="false">L430/I430</f>
        <v>2911.2361085808</v>
      </c>
      <c r="R430" s="57" t="n">
        <v>9673</v>
      </c>
      <c r="S430" s="59" t="s">
        <v>32</v>
      </c>
    </row>
    <row r="431" s="180" customFormat="true" ht="18.75" hidden="false" customHeight="true" outlineLevel="0" collapsed="false">
      <c r="A431" s="59" t="s">
        <v>546</v>
      </c>
      <c r="B431" s="193" t="s">
        <v>547</v>
      </c>
      <c r="C431" s="17" t="n">
        <v>1950</v>
      </c>
      <c r="D431" s="17" t="n">
        <v>2013</v>
      </c>
      <c r="E431" s="17" t="s">
        <v>37</v>
      </c>
      <c r="F431" s="194" t="n">
        <v>2</v>
      </c>
      <c r="G431" s="194" t="n">
        <v>3</v>
      </c>
      <c r="H431" s="57" t="n">
        <v>815</v>
      </c>
      <c r="I431" s="57" t="n">
        <v>709</v>
      </c>
      <c r="J431" s="57" t="n">
        <v>466.99</v>
      </c>
      <c r="K431" s="194" t="n">
        <v>37</v>
      </c>
      <c r="L431" s="169" t="n">
        <f aca="false">M431+N431+O431+P431</f>
        <v>2104372</v>
      </c>
      <c r="M431" s="195" t="n">
        <v>0</v>
      </c>
      <c r="N431" s="195" t="n">
        <v>0</v>
      </c>
      <c r="O431" s="195" t="n">
        <v>0</v>
      </c>
      <c r="P431" s="57" t="n">
        <v>2104372</v>
      </c>
      <c r="Q431" s="57" t="n">
        <f aca="false">L431/I431</f>
        <v>2968.08462623413</v>
      </c>
      <c r="R431" s="57" t="n">
        <v>9673</v>
      </c>
      <c r="S431" s="59" t="s">
        <v>32</v>
      </c>
    </row>
    <row r="432" s="180" customFormat="true" ht="18.75" hidden="false" customHeight="true" outlineLevel="0" collapsed="false">
      <c r="A432" s="59" t="s">
        <v>548</v>
      </c>
      <c r="B432" s="193" t="s">
        <v>549</v>
      </c>
      <c r="C432" s="17" t="n">
        <v>1952</v>
      </c>
      <c r="D432" s="17" t="n">
        <v>2013</v>
      </c>
      <c r="E432" s="17" t="s">
        <v>37</v>
      </c>
      <c r="F432" s="194" t="n">
        <v>3</v>
      </c>
      <c r="G432" s="194" t="n">
        <v>3</v>
      </c>
      <c r="H432" s="57" t="n">
        <v>2066.1</v>
      </c>
      <c r="I432" s="57" t="n">
        <v>1850.3</v>
      </c>
      <c r="J432" s="57" t="n">
        <v>1112.18</v>
      </c>
      <c r="K432" s="194" t="n">
        <v>87</v>
      </c>
      <c r="L432" s="169" t="n">
        <f aca="false">M432+N432+O432+P432</f>
        <v>6908918</v>
      </c>
      <c r="M432" s="195" t="n">
        <v>0</v>
      </c>
      <c r="N432" s="195" t="n">
        <v>0</v>
      </c>
      <c r="O432" s="195" t="n">
        <v>0</v>
      </c>
      <c r="P432" s="57" t="n">
        <v>6908918</v>
      </c>
      <c r="Q432" s="57" t="n">
        <f aca="false">L432/I432</f>
        <v>3733.94476571367</v>
      </c>
      <c r="R432" s="57" t="n">
        <v>9673</v>
      </c>
      <c r="S432" s="59" t="s">
        <v>32</v>
      </c>
    </row>
    <row r="433" s="180" customFormat="true" ht="18.75" hidden="false" customHeight="true" outlineLevel="0" collapsed="false">
      <c r="A433" s="59" t="s">
        <v>550</v>
      </c>
      <c r="B433" s="193" t="s">
        <v>551</v>
      </c>
      <c r="C433" s="17" t="n">
        <v>1953</v>
      </c>
      <c r="D433" s="17" t="n">
        <v>2013</v>
      </c>
      <c r="E433" s="17" t="s">
        <v>37</v>
      </c>
      <c r="F433" s="194" t="n">
        <v>2</v>
      </c>
      <c r="G433" s="194" t="n">
        <v>2</v>
      </c>
      <c r="H433" s="57" t="n">
        <v>1241.2</v>
      </c>
      <c r="I433" s="57" t="n">
        <v>1012.3</v>
      </c>
      <c r="J433" s="57" t="n">
        <v>500.51</v>
      </c>
      <c r="K433" s="194" t="n">
        <v>56</v>
      </c>
      <c r="L433" s="169" t="n">
        <f aca="false">M433+N433+O433+P433</f>
        <v>4246579</v>
      </c>
      <c r="M433" s="195" t="n">
        <v>0</v>
      </c>
      <c r="N433" s="195" t="n">
        <v>0</v>
      </c>
      <c r="O433" s="195" t="n">
        <v>0</v>
      </c>
      <c r="P433" s="57" t="n">
        <v>4246579</v>
      </c>
      <c r="Q433" s="57" t="n">
        <f aca="false">L433/I433</f>
        <v>4194.98073693569</v>
      </c>
      <c r="R433" s="57" t="n">
        <v>9673</v>
      </c>
      <c r="S433" s="59" t="s">
        <v>32</v>
      </c>
    </row>
    <row r="434" s="180" customFormat="true" ht="18.75" hidden="false" customHeight="true" outlineLevel="0" collapsed="false">
      <c r="A434" s="59" t="s">
        <v>552</v>
      </c>
      <c r="B434" s="193" t="s">
        <v>553</v>
      </c>
      <c r="C434" s="17" t="n">
        <v>1948</v>
      </c>
      <c r="D434" s="17" t="n">
        <v>2013</v>
      </c>
      <c r="E434" s="17" t="s">
        <v>37</v>
      </c>
      <c r="F434" s="194" t="n">
        <v>2</v>
      </c>
      <c r="G434" s="194" t="n">
        <v>3</v>
      </c>
      <c r="H434" s="57" t="n">
        <v>2168.2</v>
      </c>
      <c r="I434" s="57" t="n">
        <v>1292.3</v>
      </c>
      <c r="J434" s="57" t="n">
        <v>941.9</v>
      </c>
      <c r="K434" s="194" t="n">
        <v>37</v>
      </c>
      <c r="L434" s="169" t="n">
        <f aca="false">M434+N434+O434+P434</f>
        <v>6263576</v>
      </c>
      <c r="M434" s="195" t="n">
        <v>0</v>
      </c>
      <c r="N434" s="195" t="n">
        <v>0</v>
      </c>
      <c r="O434" s="195" t="n">
        <v>0</v>
      </c>
      <c r="P434" s="57" t="n">
        <v>6263576</v>
      </c>
      <c r="Q434" s="57" t="n">
        <f aca="false">L434/I434</f>
        <v>4846.84361216436</v>
      </c>
      <c r="R434" s="57" t="n">
        <v>9673</v>
      </c>
      <c r="S434" s="59" t="s">
        <v>32</v>
      </c>
    </row>
    <row r="435" s="180" customFormat="true" ht="18.75" hidden="false" customHeight="true" outlineLevel="0" collapsed="false">
      <c r="A435" s="59" t="s">
        <v>554</v>
      </c>
      <c r="B435" s="193" t="s">
        <v>555</v>
      </c>
      <c r="C435" s="17" t="n">
        <v>1951</v>
      </c>
      <c r="D435" s="17" t="n">
        <v>2013</v>
      </c>
      <c r="E435" s="17" t="s">
        <v>37</v>
      </c>
      <c r="F435" s="194" t="n">
        <v>3</v>
      </c>
      <c r="G435" s="194" t="n">
        <v>3</v>
      </c>
      <c r="H435" s="57" t="n">
        <v>3236.6</v>
      </c>
      <c r="I435" s="57" t="n">
        <v>1935.8</v>
      </c>
      <c r="J435" s="57" t="n">
        <v>962.4</v>
      </c>
      <c r="K435" s="194" t="n">
        <v>37</v>
      </c>
      <c r="L435" s="169" t="n">
        <f aca="false">M435+N435+O435+P435</f>
        <v>10920781</v>
      </c>
      <c r="M435" s="195" t="n">
        <v>0</v>
      </c>
      <c r="N435" s="195" t="n">
        <v>0</v>
      </c>
      <c r="O435" s="195" t="n">
        <v>0</v>
      </c>
      <c r="P435" s="57" t="n">
        <v>10920781</v>
      </c>
      <c r="Q435" s="57" t="n">
        <f aca="false">L435/I435</f>
        <v>5641.48207459448</v>
      </c>
      <c r="R435" s="57" t="n">
        <v>9673</v>
      </c>
      <c r="S435" s="59" t="s">
        <v>32</v>
      </c>
    </row>
    <row r="436" s="180" customFormat="true" ht="18.75" hidden="false" customHeight="true" outlineLevel="0" collapsed="false">
      <c r="A436" s="59" t="s">
        <v>556</v>
      </c>
      <c r="B436" s="193" t="s">
        <v>557</v>
      </c>
      <c r="C436" s="17" t="n">
        <v>1952</v>
      </c>
      <c r="D436" s="17" t="n">
        <v>2013</v>
      </c>
      <c r="E436" s="17" t="s">
        <v>37</v>
      </c>
      <c r="F436" s="194" t="n">
        <v>4</v>
      </c>
      <c r="G436" s="194" t="n">
        <v>3</v>
      </c>
      <c r="H436" s="57" t="n">
        <v>2448.1</v>
      </c>
      <c r="I436" s="57" t="n">
        <v>1890.6</v>
      </c>
      <c r="J436" s="57" t="n">
        <v>876.73</v>
      </c>
      <c r="K436" s="194" t="n">
        <v>54</v>
      </c>
      <c r="L436" s="169" t="n">
        <f aca="false">M436+N436+O436+P436</f>
        <v>7960330</v>
      </c>
      <c r="M436" s="195" t="n">
        <v>0</v>
      </c>
      <c r="N436" s="195" t="n">
        <v>0</v>
      </c>
      <c r="O436" s="195" t="n">
        <v>0</v>
      </c>
      <c r="P436" s="57" t="n">
        <v>7960330</v>
      </c>
      <c r="Q436" s="57" t="n">
        <f aca="false">L436/I436</f>
        <v>4210.47815508304</v>
      </c>
      <c r="R436" s="57" t="n">
        <v>9673</v>
      </c>
      <c r="S436" s="59" t="s">
        <v>32</v>
      </c>
    </row>
    <row r="437" s="180" customFormat="true" ht="18.75" hidden="false" customHeight="true" outlineLevel="0" collapsed="false">
      <c r="A437" s="59" t="s">
        <v>558</v>
      </c>
      <c r="B437" s="193" t="s">
        <v>559</v>
      </c>
      <c r="C437" s="17" t="n">
        <v>1917</v>
      </c>
      <c r="D437" s="17" t="n">
        <v>2013</v>
      </c>
      <c r="E437" s="17" t="s">
        <v>37</v>
      </c>
      <c r="F437" s="194" t="n">
        <v>3</v>
      </c>
      <c r="G437" s="194" t="n">
        <v>1</v>
      </c>
      <c r="H437" s="57" t="n">
        <v>800.9</v>
      </c>
      <c r="I437" s="57" t="n">
        <v>391.5</v>
      </c>
      <c r="J437" s="57" t="n">
        <v>220.12</v>
      </c>
      <c r="K437" s="194" t="n">
        <v>16</v>
      </c>
      <c r="L437" s="169" t="n">
        <f aca="false">M437+N437+O437+P437</f>
        <v>2680567</v>
      </c>
      <c r="M437" s="195" t="n">
        <v>0</v>
      </c>
      <c r="N437" s="195" t="n">
        <v>0</v>
      </c>
      <c r="O437" s="195" t="n">
        <v>0</v>
      </c>
      <c r="P437" s="57" t="n">
        <v>2680567</v>
      </c>
      <c r="Q437" s="57" t="n">
        <f aca="false">L437/I437</f>
        <v>6846.91443167305</v>
      </c>
      <c r="R437" s="57" t="n">
        <v>9673</v>
      </c>
      <c r="S437" s="59" t="s">
        <v>32</v>
      </c>
    </row>
    <row r="438" s="180" customFormat="true" ht="18.75" hidden="false" customHeight="true" outlineLevel="0" collapsed="false">
      <c r="A438" s="59" t="s">
        <v>560</v>
      </c>
      <c r="B438" s="193" t="s">
        <v>561</v>
      </c>
      <c r="C438" s="17" t="n">
        <v>1917</v>
      </c>
      <c r="D438" s="17" t="n">
        <v>2013</v>
      </c>
      <c r="E438" s="17" t="s">
        <v>37</v>
      </c>
      <c r="F438" s="194" t="n">
        <v>3</v>
      </c>
      <c r="G438" s="194" t="n">
        <v>2</v>
      </c>
      <c r="H438" s="57" t="n">
        <v>1720.2</v>
      </c>
      <c r="I438" s="57" t="n">
        <v>1013.4</v>
      </c>
      <c r="J438" s="57" t="n">
        <v>346.2</v>
      </c>
      <c r="K438" s="194" t="n">
        <v>24</v>
      </c>
      <c r="L438" s="169" t="n">
        <f aca="false">M438+N438+O438+P438</f>
        <v>5786991</v>
      </c>
      <c r="M438" s="195" t="n">
        <v>0</v>
      </c>
      <c r="N438" s="195" t="n">
        <v>0</v>
      </c>
      <c r="O438" s="195" t="n">
        <v>0</v>
      </c>
      <c r="P438" s="57" t="n">
        <v>5786991</v>
      </c>
      <c r="Q438" s="57" t="n">
        <f aca="false">L438/I438</f>
        <v>5710.47069271759</v>
      </c>
      <c r="R438" s="57" t="n">
        <v>9673</v>
      </c>
      <c r="S438" s="59" t="s">
        <v>32</v>
      </c>
    </row>
    <row r="439" s="180" customFormat="true" ht="18.75" hidden="false" customHeight="true" outlineLevel="0" collapsed="false">
      <c r="A439" s="59" t="s">
        <v>562</v>
      </c>
      <c r="B439" s="193" t="s">
        <v>563</v>
      </c>
      <c r="C439" s="17" t="n">
        <v>1917</v>
      </c>
      <c r="D439" s="17" t="n">
        <v>2013</v>
      </c>
      <c r="E439" s="17" t="s">
        <v>37</v>
      </c>
      <c r="F439" s="194" t="n">
        <v>3</v>
      </c>
      <c r="G439" s="194" t="n">
        <v>1</v>
      </c>
      <c r="H439" s="57" t="n">
        <v>1127.1</v>
      </c>
      <c r="I439" s="57" t="n">
        <v>560.1</v>
      </c>
      <c r="J439" s="57" t="n">
        <v>229.89</v>
      </c>
      <c r="K439" s="194" t="n">
        <v>13</v>
      </c>
      <c r="L439" s="169" t="n">
        <f aca="false">M439+N439+O439+P439</f>
        <v>3717351</v>
      </c>
      <c r="M439" s="195" t="n">
        <v>0</v>
      </c>
      <c r="N439" s="195" t="n">
        <v>0</v>
      </c>
      <c r="O439" s="195" t="n">
        <v>0</v>
      </c>
      <c r="P439" s="57" t="n">
        <v>3717351</v>
      </c>
      <c r="Q439" s="57" t="n">
        <f aca="false">L439/I439</f>
        <v>6636.94161756829</v>
      </c>
      <c r="R439" s="57" t="n">
        <v>9673</v>
      </c>
      <c r="S439" s="59" t="s">
        <v>32</v>
      </c>
    </row>
    <row r="440" s="180" customFormat="true" ht="18.75" hidden="false" customHeight="true" outlineLevel="0" collapsed="false">
      <c r="A440" s="59" t="s">
        <v>564</v>
      </c>
      <c r="B440" s="193" t="s">
        <v>565</v>
      </c>
      <c r="C440" s="17" t="n">
        <v>1990</v>
      </c>
      <c r="D440" s="17" t="s">
        <v>36</v>
      </c>
      <c r="E440" s="17" t="s">
        <v>37</v>
      </c>
      <c r="F440" s="194" t="n">
        <v>9</v>
      </c>
      <c r="G440" s="194" t="n">
        <v>5</v>
      </c>
      <c r="H440" s="57" t="n">
        <v>15367.8</v>
      </c>
      <c r="I440" s="57" t="n">
        <v>10441.1</v>
      </c>
      <c r="J440" s="57" t="n">
        <v>10175.4</v>
      </c>
      <c r="K440" s="194" t="n">
        <v>498</v>
      </c>
      <c r="L440" s="169" t="n">
        <f aca="false">M440+N440+O440+P440</f>
        <v>71742087</v>
      </c>
      <c r="M440" s="195" t="n">
        <v>0</v>
      </c>
      <c r="N440" s="195" t="n">
        <v>0</v>
      </c>
      <c r="O440" s="195" t="n">
        <v>0</v>
      </c>
      <c r="P440" s="57" t="n">
        <v>71742087</v>
      </c>
      <c r="Q440" s="57" t="n">
        <f aca="false">L440/I440</f>
        <v>6871.12344484776</v>
      </c>
      <c r="R440" s="57" t="n">
        <v>9673</v>
      </c>
      <c r="S440" s="59" t="s">
        <v>32</v>
      </c>
    </row>
    <row r="441" s="180" customFormat="true" ht="18.75" hidden="false" customHeight="true" outlineLevel="0" collapsed="false">
      <c r="A441" s="59" t="s">
        <v>566</v>
      </c>
      <c r="B441" s="193" t="s">
        <v>567</v>
      </c>
      <c r="C441" s="17" t="n">
        <v>1953</v>
      </c>
      <c r="D441" s="17" t="n">
        <v>2013</v>
      </c>
      <c r="E441" s="17" t="s">
        <v>37</v>
      </c>
      <c r="F441" s="194" t="n">
        <v>4</v>
      </c>
      <c r="G441" s="194" t="n">
        <v>5</v>
      </c>
      <c r="H441" s="57" t="n">
        <v>7480.9</v>
      </c>
      <c r="I441" s="57" t="n">
        <v>4878.2</v>
      </c>
      <c r="J441" s="57" t="n">
        <v>3068.2</v>
      </c>
      <c r="K441" s="194" t="n">
        <v>114</v>
      </c>
      <c r="L441" s="169" t="n">
        <f aca="false">M441+N441+O441+P441</f>
        <v>2895706</v>
      </c>
      <c r="M441" s="195" t="n">
        <v>0</v>
      </c>
      <c r="N441" s="195" t="n">
        <v>0</v>
      </c>
      <c r="O441" s="195" t="n">
        <v>0</v>
      </c>
      <c r="P441" s="57" t="n">
        <v>2895706</v>
      </c>
      <c r="Q441" s="57" t="n">
        <f aca="false">L441/I441</f>
        <v>593.601328358821</v>
      </c>
      <c r="R441" s="57" t="n">
        <v>9673</v>
      </c>
      <c r="S441" s="59" t="s">
        <v>32</v>
      </c>
    </row>
    <row r="442" s="180" customFormat="true" ht="18.75" hidden="false" customHeight="true" outlineLevel="0" collapsed="false">
      <c r="A442" s="59" t="s">
        <v>568</v>
      </c>
      <c r="B442" s="193" t="s">
        <v>569</v>
      </c>
      <c r="C442" s="17" t="n">
        <v>1986</v>
      </c>
      <c r="D442" s="17" t="s">
        <v>36</v>
      </c>
      <c r="E442" s="17" t="s">
        <v>37</v>
      </c>
      <c r="F442" s="194" t="n">
        <v>9</v>
      </c>
      <c r="G442" s="194" t="n">
        <v>4</v>
      </c>
      <c r="H442" s="57" t="n">
        <v>9762.1</v>
      </c>
      <c r="I442" s="57" t="n">
        <v>7870.6</v>
      </c>
      <c r="J442" s="57" t="n">
        <v>6326.5</v>
      </c>
      <c r="K442" s="194" t="n">
        <v>329</v>
      </c>
      <c r="L442" s="169" t="n">
        <f aca="false">M442+N442+O442+P442</f>
        <v>47823627</v>
      </c>
      <c r="M442" s="195" t="n">
        <v>0</v>
      </c>
      <c r="N442" s="195" t="n">
        <v>0</v>
      </c>
      <c r="O442" s="195" t="n">
        <v>0</v>
      </c>
      <c r="P442" s="57" t="n">
        <v>47823627</v>
      </c>
      <c r="Q442" s="57" t="n">
        <f aca="false">L442/I442</f>
        <v>6076.23650039387</v>
      </c>
      <c r="R442" s="57" t="n">
        <v>9673</v>
      </c>
      <c r="S442" s="59" t="s">
        <v>32</v>
      </c>
    </row>
    <row r="443" s="180" customFormat="true" ht="18.75" hidden="false" customHeight="true" outlineLevel="0" collapsed="false">
      <c r="A443" s="59" t="s">
        <v>570</v>
      </c>
      <c r="B443" s="193" t="s">
        <v>571</v>
      </c>
      <c r="C443" s="17" t="n">
        <v>1949</v>
      </c>
      <c r="D443" s="17" t="n">
        <v>2013</v>
      </c>
      <c r="E443" s="17" t="s">
        <v>37</v>
      </c>
      <c r="F443" s="194" t="n">
        <v>3</v>
      </c>
      <c r="G443" s="194" t="n">
        <v>3</v>
      </c>
      <c r="H443" s="57" t="n">
        <v>4526.5</v>
      </c>
      <c r="I443" s="57" t="n">
        <v>2232</v>
      </c>
      <c r="J443" s="57" t="n">
        <v>1582.56</v>
      </c>
      <c r="K443" s="194" t="n">
        <v>50</v>
      </c>
      <c r="L443" s="169" t="n">
        <f aca="false">M443+N443+O443+P443</f>
        <v>14387673</v>
      </c>
      <c r="M443" s="195" t="n">
        <v>0</v>
      </c>
      <c r="N443" s="195" t="n">
        <v>0</v>
      </c>
      <c r="O443" s="195" t="n">
        <v>0</v>
      </c>
      <c r="P443" s="57" t="n">
        <v>14387673</v>
      </c>
      <c r="Q443" s="57" t="n">
        <f aca="false">L443/I443</f>
        <v>6446.09005376344</v>
      </c>
      <c r="R443" s="57" t="n">
        <v>9673</v>
      </c>
      <c r="S443" s="59" t="s">
        <v>32</v>
      </c>
    </row>
    <row r="444" s="180" customFormat="true" ht="18.75" hidden="false" customHeight="true" outlineLevel="0" collapsed="false">
      <c r="A444" s="59" t="s">
        <v>572</v>
      </c>
      <c r="B444" s="193" t="s">
        <v>573</v>
      </c>
      <c r="C444" s="17" t="n">
        <v>1917</v>
      </c>
      <c r="D444" s="17" t="n">
        <v>2013</v>
      </c>
      <c r="E444" s="17" t="s">
        <v>37</v>
      </c>
      <c r="F444" s="194" t="n">
        <v>2</v>
      </c>
      <c r="G444" s="194" t="n">
        <v>1</v>
      </c>
      <c r="H444" s="57" t="n">
        <v>1104.6</v>
      </c>
      <c r="I444" s="57" t="n">
        <v>643.4</v>
      </c>
      <c r="J444" s="57" t="n">
        <v>192.8</v>
      </c>
      <c r="K444" s="194" t="n">
        <v>5</v>
      </c>
      <c r="L444" s="169" t="n">
        <f aca="false">M444+N444+O444+P444</f>
        <v>3649158</v>
      </c>
      <c r="M444" s="195" t="n">
        <v>0</v>
      </c>
      <c r="N444" s="195" t="n">
        <v>0</v>
      </c>
      <c r="O444" s="195" t="n">
        <v>0</v>
      </c>
      <c r="P444" s="57" t="n">
        <v>3649158</v>
      </c>
      <c r="Q444" s="57" t="n">
        <f aca="false">L444/I444</f>
        <v>5671.67858253031</v>
      </c>
      <c r="R444" s="57" t="n">
        <v>9673</v>
      </c>
      <c r="S444" s="59" t="s">
        <v>32</v>
      </c>
    </row>
    <row r="445" s="180" customFormat="true" ht="18.75" hidden="false" customHeight="true" outlineLevel="0" collapsed="false">
      <c r="A445" s="59" t="s">
        <v>574</v>
      </c>
      <c r="B445" s="193" t="s">
        <v>575</v>
      </c>
      <c r="C445" s="17" t="n">
        <v>1969</v>
      </c>
      <c r="D445" s="17" t="s">
        <v>36</v>
      </c>
      <c r="E445" s="17" t="s">
        <v>37</v>
      </c>
      <c r="F445" s="194" t="n">
        <v>5</v>
      </c>
      <c r="G445" s="194" t="n">
        <v>4</v>
      </c>
      <c r="H445" s="57" t="n">
        <v>3697.9</v>
      </c>
      <c r="I445" s="57" t="n">
        <v>3393.9</v>
      </c>
      <c r="J445" s="57" t="n">
        <v>2519.27</v>
      </c>
      <c r="K445" s="194" t="n">
        <v>172</v>
      </c>
      <c r="L445" s="169" t="n">
        <f aca="false">M445+N445+O445+P445</f>
        <v>18963072</v>
      </c>
      <c r="M445" s="195" t="n">
        <v>0</v>
      </c>
      <c r="N445" s="195" t="n">
        <v>0</v>
      </c>
      <c r="O445" s="195" t="n">
        <v>0</v>
      </c>
      <c r="P445" s="57" t="n">
        <v>18963072</v>
      </c>
      <c r="Q445" s="57" t="n">
        <f aca="false">L445/I445</f>
        <v>5587.39856801909</v>
      </c>
      <c r="R445" s="57" t="n">
        <v>9673</v>
      </c>
      <c r="S445" s="59" t="s">
        <v>32</v>
      </c>
    </row>
    <row r="446" s="180" customFormat="true" ht="18.75" hidden="false" customHeight="true" outlineLevel="0" collapsed="false">
      <c r="A446" s="59" t="s">
        <v>576</v>
      </c>
      <c r="B446" s="193" t="s">
        <v>577</v>
      </c>
      <c r="C446" s="17" t="n">
        <v>1990</v>
      </c>
      <c r="D446" s="17" t="s">
        <v>36</v>
      </c>
      <c r="E446" s="17" t="s">
        <v>37</v>
      </c>
      <c r="F446" s="194" t="n">
        <v>9</v>
      </c>
      <c r="G446" s="194" t="n">
        <v>5</v>
      </c>
      <c r="H446" s="57" t="n">
        <v>14363.5</v>
      </c>
      <c r="I446" s="57" t="n">
        <v>10189.3</v>
      </c>
      <c r="J446" s="57" t="n">
        <v>7312.21</v>
      </c>
      <c r="K446" s="194" t="n">
        <v>511</v>
      </c>
      <c r="L446" s="169" t="n">
        <f aca="false">M446+N446+O446+P446</f>
        <v>74248831</v>
      </c>
      <c r="M446" s="195" t="n">
        <v>0</v>
      </c>
      <c r="N446" s="195" t="n">
        <v>0</v>
      </c>
      <c r="O446" s="195" t="n">
        <v>0</v>
      </c>
      <c r="P446" s="57" t="n">
        <v>74248831</v>
      </c>
      <c r="Q446" s="57" t="n">
        <f aca="false">L446/I446</f>
        <v>7286.94130116887</v>
      </c>
      <c r="R446" s="57" t="n">
        <v>9673</v>
      </c>
      <c r="S446" s="59" t="s">
        <v>32</v>
      </c>
    </row>
    <row r="447" s="180" customFormat="true" ht="18.75" hidden="false" customHeight="true" outlineLevel="0" collapsed="false">
      <c r="A447" s="59" t="s">
        <v>578</v>
      </c>
      <c r="B447" s="193" t="s">
        <v>579</v>
      </c>
      <c r="C447" s="17" t="n">
        <v>1975</v>
      </c>
      <c r="D447" s="17" t="s">
        <v>36</v>
      </c>
      <c r="E447" s="17" t="s">
        <v>37</v>
      </c>
      <c r="F447" s="194" t="n">
        <v>2</v>
      </c>
      <c r="G447" s="194" t="n">
        <v>2</v>
      </c>
      <c r="H447" s="57" t="n">
        <v>1141</v>
      </c>
      <c r="I447" s="57" t="n">
        <v>672.4</v>
      </c>
      <c r="J447" s="57" t="n">
        <v>406.5</v>
      </c>
      <c r="K447" s="194" t="n">
        <v>203</v>
      </c>
      <c r="L447" s="169" t="n">
        <f aca="false">M447+N447+O447+P447</f>
        <v>5492035</v>
      </c>
      <c r="M447" s="195" t="n">
        <v>0</v>
      </c>
      <c r="N447" s="195" t="n">
        <v>0</v>
      </c>
      <c r="O447" s="195" t="n">
        <v>0</v>
      </c>
      <c r="P447" s="57" t="n">
        <v>5492035</v>
      </c>
      <c r="Q447" s="57" t="n">
        <f aca="false">L447/I447</f>
        <v>8167.80933967876</v>
      </c>
      <c r="R447" s="57" t="n">
        <v>9673</v>
      </c>
      <c r="S447" s="59" t="s">
        <v>32</v>
      </c>
    </row>
    <row r="448" s="180" customFormat="true" ht="18.75" hidden="false" customHeight="true" outlineLevel="0" collapsed="false">
      <c r="A448" s="59" t="s">
        <v>580</v>
      </c>
      <c r="B448" s="193" t="s">
        <v>581</v>
      </c>
      <c r="C448" s="17" t="n">
        <v>1950</v>
      </c>
      <c r="D448" s="17" t="s">
        <v>36</v>
      </c>
      <c r="E448" s="17" t="s">
        <v>37</v>
      </c>
      <c r="F448" s="194" t="n">
        <v>2</v>
      </c>
      <c r="G448" s="194" t="n">
        <v>1</v>
      </c>
      <c r="H448" s="57" t="n">
        <v>428.6</v>
      </c>
      <c r="I448" s="57" t="n">
        <v>374.6</v>
      </c>
      <c r="J448" s="57" t="n">
        <v>203.4</v>
      </c>
      <c r="K448" s="194" t="n">
        <v>27</v>
      </c>
      <c r="L448" s="169" t="n">
        <f aca="false">M448+N448+O448+P448</f>
        <v>3172568</v>
      </c>
      <c r="M448" s="195" t="n">
        <v>0</v>
      </c>
      <c r="N448" s="195" t="n">
        <v>0</v>
      </c>
      <c r="O448" s="195" t="n">
        <v>0</v>
      </c>
      <c r="P448" s="57" t="n">
        <v>3172568</v>
      </c>
      <c r="Q448" s="57" t="n">
        <f aca="false">L448/I448</f>
        <v>8469.21516284036</v>
      </c>
      <c r="R448" s="57" t="n">
        <v>9673</v>
      </c>
      <c r="S448" s="59" t="s">
        <v>32</v>
      </c>
    </row>
    <row r="449" s="180" customFormat="true" ht="18.75" hidden="false" customHeight="true" outlineLevel="0" collapsed="false">
      <c r="A449" s="59" t="s">
        <v>582</v>
      </c>
      <c r="B449" s="193" t="s">
        <v>583</v>
      </c>
      <c r="C449" s="17" t="n">
        <v>1953</v>
      </c>
      <c r="D449" s="17" t="s">
        <v>36</v>
      </c>
      <c r="E449" s="17" t="s">
        <v>37</v>
      </c>
      <c r="F449" s="194" t="n">
        <v>2</v>
      </c>
      <c r="G449" s="194" t="n">
        <v>2</v>
      </c>
      <c r="H449" s="57" t="n">
        <v>939.1</v>
      </c>
      <c r="I449" s="57" t="n">
        <v>504.8</v>
      </c>
      <c r="J449" s="57" t="n">
        <v>261.5</v>
      </c>
      <c r="K449" s="194" t="n">
        <v>56</v>
      </c>
      <c r="L449" s="169" t="n">
        <f aca="false">M449+N449+O449+P449</f>
        <v>4107923</v>
      </c>
      <c r="M449" s="195" t="n">
        <v>0</v>
      </c>
      <c r="N449" s="195" t="n">
        <v>0</v>
      </c>
      <c r="O449" s="195" t="n">
        <v>0</v>
      </c>
      <c r="P449" s="57" t="n">
        <v>4107923</v>
      </c>
      <c r="Q449" s="57" t="n">
        <f aca="false">L449/I449</f>
        <v>8137.72385103011</v>
      </c>
      <c r="R449" s="57" t="n">
        <v>9673</v>
      </c>
      <c r="S449" s="59" t="s">
        <v>32</v>
      </c>
    </row>
    <row r="450" s="180" customFormat="true" ht="18.75" hidden="false" customHeight="true" outlineLevel="0" collapsed="false">
      <c r="A450" s="59" t="s">
        <v>584</v>
      </c>
      <c r="B450" s="193" t="s">
        <v>585</v>
      </c>
      <c r="C450" s="17" t="n">
        <v>1953</v>
      </c>
      <c r="D450" s="17" t="s">
        <v>36</v>
      </c>
      <c r="E450" s="17" t="s">
        <v>37</v>
      </c>
      <c r="F450" s="194" t="n">
        <v>2</v>
      </c>
      <c r="G450" s="194" t="n">
        <v>2</v>
      </c>
      <c r="H450" s="57" t="n">
        <v>1476.1</v>
      </c>
      <c r="I450" s="57" t="n">
        <v>780.8</v>
      </c>
      <c r="J450" s="57" t="n">
        <v>67.5</v>
      </c>
      <c r="K450" s="194" t="n">
        <v>51</v>
      </c>
      <c r="L450" s="169" t="n">
        <f aca="false">M450+N450+O450+P450</f>
        <v>6129690</v>
      </c>
      <c r="M450" s="195" t="n">
        <v>0</v>
      </c>
      <c r="N450" s="195" t="n">
        <v>0</v>
      </c>
      <c r="O450" s="195" t="n">
        <v>0</v>
      </c>
      <c r="P450" s="57" t="n">
        <v>6129690</v>
      </c>
      <c r="Q450" s="57" t="n">
        <f aca="false">L450/I450</f>
        <v>7850.52510245902</v>
      </c>
      <c r="R450" s="57" t="n">
        <v>9673</v>
      </c>
      <c r="S450" s="59" t="s">
        <v>32</v>
      </c>
    </row>
    <row r="451" s="180" customFormat="true" ht="18.75" hidden="false" customHeight="true" outlineLevel="0" collapsed="false">
      <c r="A451" s="59" t="s">
        <v>586</v>
      </c>
      <c r="B451" s="193" t="s">
        <v>587</v>
      </c>
      <c r="C451" s="17" t="n">
        <v>1958</v>
      </c>
      <c r="D451" s="17" t="s">
        <v>36</v>
      </c>
      <c r="E451" s="17" t="s">
        <v>37</v>
      </c>
      <c r="F451" s="194" t="n">
        <v>2</v>
      </c>
      <c r="G451" s="194" t="n">
        <v>2</v>
      </c>
      <c r="H451" s="57" t="n">
        <v>1434.5</v>
      </c>
      <c r="I451" s="57" t="n">
        <v>1419.9</v>
      </c>
      <c r="J451" s="57" t="n">
        <v>1004.06</v>
      </c>
      <c r="K451" s="194" t="n">
        <v>40</v>
      </c>
      <c r="L451" s="169" t="n">
        <f aca="false">M451+N451+O451+P451</f>
        <v>7843453</v>
      </c>
      <c r="M451" s="195" t="n">
        <v>0</v>
      </c>
      <c r="N451" s="195" t="n">
        <v>0</v>
      </c>
      <c r="O451" s="195" t="n">
        <v>0</v>
      </c>
      <c r="P451" s="57" t="n">
        <v>7843453</v>
      </c>
      <c r="Q451" s="57" t="n">
        <f aca="false">L451/I451</f>
        <v>5523.94746108881</v>
      </c>
      <c r="R451" s="57" t="n">
        <v>9673</v>
      </c>
      <c r="S451" s="59" t="s">
        <v>32</v>
      </c>
    </row>
    <row r="452" s="180" customFormat="true" ht="18.75" hidden="false" customHeight="true" outlineLevel="0" collapsed="false">
      <c r="A452" s="59" t="s">
        <v>588</v>
      </c>
      <c r="B452" s="193" t="s">
        <v>589</v>
      </c>
      <c r="C452" s="17" t="n">
        <v>1951</v>
      </c>
      <c r="D452" s="17" t="s">
        <v>36</v>
      </c>
      <c r="E452" s="17" t="s">
        <v>37</v>
      </c>
      <c r="F452" s="194" t="n">
        <v>2</v>
      </c>
      <c r="G452" s="194" t="n">
        <v>2</v>
      </c>
      <c r="H452" s="57" t="n">
        <v>1912</v>
      </c>
      <c r="I452" s="57" t="n">
        <v>1025.3</v>
      </c>
      <c r="J452" s="57" t="n">
        <v>831.55</v>
      </c>
      <c r="K452" s="194" t="n">
        <v>29</v>
      </c>
      <c r="L452" s="169" t="n">
        <f aca="false">M452+N452+O452+P452</f>
        <v>9627267</v>
      </c>
      <c r="M452" s="195" t="n">
        <v>0</v>
      </c>
      <c r="N452" s="195" t="n">
        <v>0</v>
      </c>
      <c r="O452" s="195" t="n">
        <v>0</v>
      </c>
      <c r="P452" s="57" t="n">
        <v>9627267</v>
      </c>
      <c r="Q452" s="57" t="n">
        <f aca="false">L452/I452</f>
        <v>9389.7074027114</v>
      </c>
      <c r="R452" s="57" t="n">
        <v>9673</v>
      </c>
      <c r="S452" s="59" t="s">
        <v>32</v>
      </c>
    </row>
    <row r="453" s="180" customFormat="true" ht="18.75" hidden="false" customHeight="true" outlineLevel="0" collapsed="false">
      <c r="A453" s="59" t="s">
        <v>590</v>
      </c>
      <c r="B453" s="193" t="s">
        <v>591</v>
      </c>
      <c r="C453" s="17" t="n">
        <v>1954</v>
      </c>
      <c r="D453" s="17" t="s">
        <v>36</v>
      </c>
      <c r="E453" s="17" t="s">
        <v>37</v>
      </c>
      <c r="F453" s="194" t="n">
        <v>2</v>
      </c>
      <c r="G453" s="194" t="n">
        <v>2</v>
      </c>
      <c r="H453" s="57" t="n">
        <v>1256.9</v>
      </c>
      <c r="I453" s="57" t="n">
        <v>646</v>
      </c>
      <c r="J453" s="57" t="n">
        <v>321.05</v>
      </c>
      <c r="K453" s="194" t="n">
        <v>37</v>
      </c>
      <c r="L453" s="169" t="n">
        <f aca="false">M453+N453+O453+P453</f>
        <v>6224380</v>
      </c>
      <c r="M453" s="195" t="n">
        <v>0</v>
      </c>
      <c r="N453" s="195" t="n">
        <v>0</v>
      </c>
      <c r="O453" s="195" t="n">
        <v>0</v>
      </c>
      <c r="P453" s="57" t="n">
        <v>6224380</v>
      </c>
      <c r="Q453" s="57" t="n">
        <f aca="false">L453/I453</f>
        <v>9635.26315789474</v>
      </c>
      <c r="R453" s="57" t="n">
        <v>9673</v>
      </c>
      <c r="S453" s="59" t="s">
        <v>32</v>
      </c>
    </row>
    <row r="454" s="180" customFormat="true" ht="20.25" hidden="false" customHeight="true" outlineLevel="0" collapsed="false">
      <c r="A454" s="59" t="s">
        <v>592</v>
      </c>
      <c r="B454" s="193" t="s">
        <v>593</v>
      </c>
      <c r="C454" s="17" t="n">
        <v>1954</v>
      </c>
      <c r="D454" s="17" t="s">
        <v>36</v>
      </c>
      <c r="E454" s="17" t="s">
        <v>37</v>
      </c>
      <c r="F454" s="194" t="n">
        <v>3</v>
      </c>
      <c r="G454" s="194" t="n">
        <v>3</v>
      </c>
      <c r="H454" s="57" t="n">
        <v>2660.3</v>
      </c>
      <c r="I454" s="57" t="n">
        <v>2396.3</v>
      </c>
      <c r="J454" s="57" t="n">
        <v>1408.73</v>
      </c>
      <c r="K454" s="194" t="n">
        <v>36</v>
      </c>
      <c r="L454" s="169" t="n">
        <f aca="false">M454+N454+O454+P454</f>
        <v>15473705</v>
      </c>
      <c r="M454" s="195" t="n">
        <v>0</v>
      </c>
      <c r="N454" s="195" t="n">
        <v>0</v>
      </c>
      <c r="O454" s="195" t="n">
        <v>0</v>
      </c>
      <c r="P454" s="57" t="n">
        <v>15473705</v>
      </c>
      <c r="Q454" s="57" t="n">
        <f aca="false">L454/I454</f>
        <v>6457.33213704461</v>
      </c>
      <c r="R454" s="57" t="n">
        <v>9673</v>
      </c>
      <c r="S454" s="59" t="s">
        <v>32</v>
      </c>
    </row>
    <row r="455" s="180" customFormat="true" ht="18.75" hidden="false" customHeight="true" outlineLevel="0" collapsed="false">
      <c r="A455" s="59" t="s">
        <v>594</v>
      </c>
      <c r="B455" s="193" t="s">
        <v>595</v>
      </c>
      <c r="C455" s="17" t="n">
        <v>1950</v>
      </c>
      <c r="D455" s="17" t="s">
        <v>36</v>
      </c>
      <c r="E455" s="17" t="s">
        <v>37</v>
      </c>
      <c r="F455" s="194" t="n">
        <v>2</v>
      </c>
      <c r="G455" s="194" t="n">
        <v>1</v>
      </c>
      <c r="H455" s="57" t="n">
        <v>760.4</v>
      </c>
      <c r="I455" s="57" t="n">
        <v>447.3</v>
      </c>
      <c r="J455" s="57" t="n">
        <v>44.87</v>
      </c>
      <c r="K455" s="194" t="n">
        <v>43</v>
      </c>
      <c r="L455" s="169" t="n">
        <f aca="false">M455+N455+O455+P455</f>
        <v>3872506</v>
      </c>
      <c r="M455" s="195" t="n">
        <v>0</v>
      </c>
      <c r="N455" s="195" t="n">
        <v>0</v>
      </c>
      <c r="O455" s="195" t="n">
        <v>0</v>
      </c>
      <c r="P455" s="57" t="n">
        <v>3872506</v>
      </c>
      <c r="Q455" s="57" t="n">
        <f aca="false">L455/I455</f>
        <v>8657.51397272524</v>
      </c>
      <c r="R455" s="57" t="n">
        <v>9673</v>
      </c>
      <c r="S455" s="59" t="s">
        <v>32</v>
      </c>
    </row>
    <row r="456" s="180" customFormat="true" ht="18.75" hidden="false" customHeight="true" outlineLevel="0" collapsed="false">
      <c r="A456" s="59" t="s">
        <v>596</v>
      </c>
      <c r="B456" s="193" t="s">
        <v>597</v>
      </c>
      <c r="C456" s="17" t="n">
        <v>1951</v>
      </c>
      <c r="D456" s="17" t="s">
        <v>36</v>
      </c>
      <c r="E456" s="17" t="s">
        <v>37</v>
      </c>
      <c r="F456" s="194" t="n">
        <v>2</v>
      </c>
      <c r="G456" s="194" t="n">
        <v>1</v>
      </c>
      <c r="H456" s="57" t="n">
        <v>570.7</v>
      </c>
      <c r="I456" s="57" t="n">
        <v>517</v>
      </c>
      <c r="J456" s="57" t="n">
        <v>259.1</v>
      </c>
      <c r="K456" s="194" t="n">
        <v>27</v>
      </c>
      <c r="L456" s="169" t="n">
        <f aca="false">M456+N456+O456+P456</f>
        <v>3712651</v>
      </c>
      <c r="M456" s="195" t="n">
        <v>0</v>
      </c>
      <c r="N456" s="195" t="n">
        <v>0</v>
      </c>
      <c r="O456" s="195" t="n">
        <v>0</v>
      </c>
      <c r="P456" s="57" t="n">
        <v>3712651</v>
      </c>
      <c r="Q456" s="57" t="n">
        <f aca="false">L456/I456</f>
        <v>7181.14313346228</v>
      </c>
      <c r="R456" s="57" t="n">
        <v>9673</v>
      </c>
      <c r="S456" s="59" t="s">
        <v>32</v>
      </c>
    </row>
    <row r="457" s="180" customFormat="true" ht="18.75" hidden="false" customHeight="true" outlineLevel="0" collapsed="false">
      <c r="A457" s="59" t="s">
        <v>598</v>
      </c>
      <c r="B457" s="193" t="s">
        <v>599</v>
      </c>
      <c r="C457" s="17" t="n">
        <v>1946</v>
      </c>
      <c r="D457" s="17" t="s">
        <v>36</v>
      </c>
      <c r="E457" s="17" t="s">
        <v>37</v>
      </c>
      <c r="F457" s="194" t="n">
        <v>2</v>
      </c>
      <c r="G457" s="194" t="n">
        <v>2</v>
      </c>
      <c r="H457" s="57" t="n">
        <v>365.9</v>
      </c>
      <c r="I457" s="57" t="n">
        <v>296.5</v>
      </c>
      <c r="J457" s="57" t="n">
        <v>255.3</v>
      </c>
      <c r="K457" s="194" t="n">
        <v>11</v>
      </c>
      <c r="L457" s="169" t="n">
        <f aca="false">M457+N457+O457+P457</f>
        <v>2664243</v>
      </c>
      <c r="M457" s="195" t="n">
        <v>0</v>
      </c>
      <c r="N457" s="195" t="n">
        <v>0</v>
      </c>
      <c r="O457" s="195" t="n">
        <v>0</v>
      </c>
      <c r="P457" s="57" t="n">
        <v>2664243</v>
      </c>
      <c r="Q457" s="57" t="n">
        <f aca="false">L457/I457</f>
        <v>8985.64249578415</v>
      </c>
      <c r="R457" s="57" t="n">
        <v>9673</v>
      </c>
      <c r="S457" s="59" t="s">
        <v>32</v>
      </c>
    </row>
    <row r="458" s="180" customFormat="true" ht="18.75" hidden="false" customHeight="true" outlineLevel="0" collapsed="false">
      <c r="A458" s="59" t="s">
        <v>600</v>
      </c>
      <c r="B458" s="193" t="s">
        <v>601</v>
      </c>
      <c r="C458" s="17" t="n">
        <v>1952</v>
      </c>
      <c r="D458" s="17" t="s">
        <v>36</v>
      </c>
      <c r="E458" s="17" t="s">
        <v>37</v>
      </c>
      <c r="F458" s="194" t="n">
        <v>3</v>
      </c>
      <c r="G458" s="194" t="n">
        <v>3</v>
      </c>
      <c r="H458" s="57" t="n">
        <v>3711</v>
      </c>
      <c r="I458" s="57" t="n">
        <v>2131.4</v>
      </c>
      <c r="J458" s="57" t="n">
        <v>1370.5</v>
      </c>
      <c r="K458" s="194" t="n">
        <v>60</v>
      </c>
      <c r="L458" s="169" t="n">
        <f aca="false">M458+N458+O458+P458</f>
        <v>18206946</v>
      </c>
      <c r="M458" s="195" t="n">
        <v>0</v>
      </c>
      <c r="N458" s="195" t="n">
        <v>0</v>
      </c>
      <c r="O458" s="195" t="n">
        <v>0</v>
      </c>
      <c r="P458" s="57" t="n">
        <v>18206946</v>
      </c>
      <c r="Q458" s="57" t="n">
        <f aca="false">L458/I458</f>
        <v>8542.24734916018</v>
      </c>
      <c r="R458" s="57" t="n">
        <v>9673</v>
      </c>
      <c r="S458" s="59" t="s">
        <v>32</v>
      </c>
    </row>
    <row r="459" s="180" customFormat="true" ht="18.75" hidden="false" customHeight="true" outlineLevel="0" collapsed="false">
      <c r="A459" s="59" t="s">
        <v>602</v>
      </c>
      <c r="B459" s="193" t="s">
        <v>603</v>
      </c>
      <c r="C459" s="17" t="n">
        <v>1951</v>
      </c>
      <c r="D459" s="17" t="s">
        <v>36</v>
      </c>
      <c r="E459" s="17" t="s">
        <v>37</v>
      </c>
      <c r="F459" s="194" t="n">
        <v>3</v>
      </c>
      <c r="G459" s="194" t="n">
        <v>3</v>
      </c>
      <c r="H459" s="57" t="n">
        <v>1339.7</v>
      </c>
      <c r="I459" s="57" t="n">
        <v>1243</v>
      </c>
      <c r="J459" s="57" t="n">
        <v>1161.3</v>
      </c>
      <c r="K459" s="194" t="n">
        <v>68</v>
      </c>
      <c r="L459" s="169" t="n">
        <f aca="false">M459+N459+O459+P459</f>
        <v>9600458</v>
      </c>
      <c r="M459" s="195" t="n">
        <v>0</v>
      </c>
      <c r="N459" s="195" t="n">
        <v>0</v>
      </c>
      <c r="O459" s="195" t="n">
        <v>0</v>
      </c>
      <c r="P459" s="57" t="n">
        <v>9600458</v>
      </c>
      <c r="Q459" s="57" t="n">
        <f aca="false">L459/I459</f>
        <v>7723.61866452132</v>
      </c>
      <c r="R459" s="57" t="n">
        <v>9673</v>
      </c>
      <c r="S459" s="59" t="s">
        <v>32</v>
      </c>
    </row>
    <row r="460" s="180" customFormat="true" ht="18.75" hidden="false" customHeight="true" outlineLevel="0" collapsed="false">
      <c r="A460" s="59" t="s">
        <v>604</v>
      </c>
      <c r="B460" s="193" t="s">
        <v>605</v>
      </c>
      <c r="C460" s="17" t="n">
        <v>1917</v>
      </c>
      <c r="D460" s="17" t="s">
        <v>36</v>
      </c>
      <c r="E460" s="17" t="s">
        <v>37</v>
      </c>
      <c r="F460" s="194" t="n">
        <v>5</v>
      </c>
      <c r="G460" s="194" t="n">
        <v>2</v>
      </c>
      <c r="H460" s="57" t="n">
        <v>3811.2</v>
      </c>
      <c r="I460" s="57" t="n">
        <v>2622.2</v>
      </c>
      <c r="J460" s="57" t="n">
        <v>2017.02</v>
      </c>
      <c r="K460" s="194" t="n">
        <v>98</v>
      </c>
      <c r="L460" s="169" t="n">
        <f aca="false">M460+N460+O460+P460</f>
        <v>16495700</v>
      </c>
      <c r="M460" s="195" t="n">
        <v>0</v>
      </c>
      <c r="N460" s="195" t="n">
        <v>0</v>
      </c>
      <c r="O460" s="195" t="n">
        <v>0</v>
      </c>
      <c r="P460" s="57" t="n">
        <v>16495700</v>
      </c>
      <c r="Q460" s="57" t="n">
        <f aca="false">L460/I460</f>
        <v>6290.78636259629</v>
      </c>
      <c r="R460" s="57" t="n">
        <v>9673</v>
      </c>
      <c r="S460" s="59" t="s">
        <v>32</v>
      </c>
    </row>
    <row r="461" s="180" customFormat="true" ht="18.75" hidden="false" customHeight="true" outlineLevel="0" collapsed="false">
      <c r="A461" s="59" t="s">
        <v>606</v>
      </c>
      <c r="B461" s="193" t="s">
        <v>607</v>
      </c>
      <c r="C461" s="17" t="n">
        <v>1941</v>
      </c>
      <c r="D461" s="17" t="s">
        <v>36</v>
      </c>
      <c r="E461" s="17" t="s">
        <v>37</v>
      </c>
      <c r="F461" s="194" t="n">
        <v>4</v>
      </c>
      <c r="G461" s="194" t="n">
        <v>1</v>
      </c>
      <c r="H461" s="57" t="n">
        <v>1796.3</v>
      </c>
      <c r="I461" s="57" t="n">
        <v>1175.5</v>
      </c>
      <c r="J461" s="57" t="n">
        <v>615.1</v>
      </c>
      <c r="K461" s="194" t="n">
        <v>41</v>
      </c>
      <c r="L461" s="169" t="n">
        <f aca="false">M461+N461+O461+P461</f>
        <v>9951882</v>
      </c>
      <c r="M461" s="195" t="n">
        <v>0</v>
      </c>
      <c r="N461" s="195" t="n">
        <v>0</v>
      </c>
      <c r="O461" s="195" t="n">
        <v>0</v>
      </c>
      <c r="P461" s="57" t="n">
        <v>9951882</v>
      </c>
      <c r="Q461" s="57" t="n">
        <f aca="false">L461/I461</f>
        <v>8466.08421948107</v>
      </c>
      <c r="R461" s="57" t="n">
        <v>9673</v>
      </c>
      <c r="S461" s="59" t="s">
        <v>32</v>
      </c>
    </row>
    <row r="462" s="180" customFormat="true" ht="18.75" hidden="false" customHeight="true" outlineLevel="0" collapsed="false">
      <c r="A462" s="59" t="s">
        <v>608</v>
      </c>
      <c r="B462" s="193" t="s">
        <v>609</v>
      </c>
      <c r="C462" s="17" t="n">
        <v>1950</v>
      </c>
      <c r="D462" s="17" t="s">
        <v>36</v>
      </c>
      <c r="E462" s="17" t="s">
        <v>37</v>
      </c>
      <c r="F462" s="194" t="n">
        <v>2</v>
      </c>
      <c r="G462" s="194" t="n">
        <v>2</v>
      </c>
      <c r="H462" s="57" t="n">
        <v>1610.4</v>
      </c>
      <c r="I462" s="57" t="n">
        <v>914.9</v>
      </c>
      <c r="J462" s="57" t="n">
        <v>634.2</v>
      </c>
      <c r="K462" s="194" t="n">
        <v>44</v>
      </c>
      <c r="L462" s="169" t="n">
        <f aca="false">M462+N462+O462+P462</f>
        <v>6803673</v>
      </c>
      <c r="M462" s="195" t="n">
        <v>0</v>
      </c>
      <c r="N462" s="195" t="n">
        <v>0</v>
      </c>
      <c r="O462" s="195" t="n">
        <v>0</v>
      </c>
      <c r="P462" s="57" t="n">
        <v>6803673</v>
      </c>
      <c r="Q462" s="57" t="n">
        <f aca="false">L462/I462</f>
        <v>7436.52093124932</v>
      </c>
      <c r="R462" s="57" t="n">
        <v>9673</v>
      </c>
      <c r="S462" s="59" t="s">
        <v>32</v>
      </c>
    </row>
    <row r="463" s="180" customFormat="true" ht="18.75" hidden="false" customHeight="true" outlineLevel="0" collapsed="false">
      <c r="A463" s="59" t="s">
        <v>610</v>
      </c>
      <c r="B463" s="193" t="s">
        <v>611</v>
      </c>
      <c r="C463" s="17" t="n">
        <v>1951</v>
      </c>
      <c r="D463" s="17" t="s">
        <v>36</v>
      </c>
      <c r="E463" s="17" t="s">
        <v>37</v>
      </c>
      <c r="F463" s="194" t="n">
        <v>3</v>
      </c>
      <c r="G463" s="194" t="n">
        <v>3</v>
      </c>
      <c r="H463" s="57" t="n">
        <v>3613.4</v>
      </c>
      <c r="I463" s="57" t="n">
        <v>1930.8</v>
      </c>
      <c r="J463" s="57" t="n">
        <v>1796.62</v>
      </c>
      <c r="K463" s="194" t="n">
        <v>58</v>
      </c>
      <c r="L463" s="169" t="n">
        <f aca="false">M463+N463+O463+P463</f>
        <v>18283536</v>
      </c>
      <c r="M463" s="195" t="n">
        <v>0</v>
      </c>
      <c r="N463" s="195" t="n">
        <v>0</v>
      </c>
      <c r="O463" s="195" t="n">
        <v>0</v>
      </c>
      <c r="P463" s="57" t="n">
        <v>18283536</v>
      </c>
      <c r="Q463" s="57" t="n">
        <f aca="false">L463/I463</f>
        <v>9469.40957116221</v>
      </c>
      <c r="R463" s="57" t="n">
        <v>9673</v>
      </c>
      <c r="S463" s="59" t="s">
        <v>32</v>
      </c>
    </row>
    <row r="464" s="180" customFormat="true" ht="18.75" hidden="false" customHeight="true" outlineLevel="0" collapsed="false">
      <c r="A464" s="59" t="s">
        <v>612</v>
      </c>
      <c r="B464" s="193" t="s">
        <v>613</v>
      </c>
      <c r="C464" s="17" t="n">
        <v>1946</v>
      </c>
      <c r="D464" s="17" t="s">
        <v>36</v>
      </c>
      <c r="E464" s="17" t="s">
        <v>37</v>
      </c>
      <c r="F464" s="194" t="n">
        <v>2</v>
      </c>
      <c r="G464" s="194" t="n">
        <v>1</v>
      </c>
      <c r="H464" s="57" t="n">
        <v>416</v>
      </c>
      <c r="I464" s="57" t="n">
        <v>383</v>
      </c>
      <c r="J464" s="57" t="n">
        <v>254.2</v>
      </c>
      <c r="K464" s="194" t="n">
        <v>10</v>
      </c>
      <c r="L464" s="169" t="n">
        <f aca="false">M464+N464+O464+P464</f>
        <v>3664966</v>
      </c>
      <c r="M464" s="195" t="n">
        <v>0</v>
      </c>
      <c r="N464" s="195" t="n">
        <v>0</v>
      </c>
      <c r="O464" s="195" t="n">
        <v>0</v>
      </c>
      <c r="P464" s="57" t="n">
        <v>3664966</v>
      </c>
      <c r="Q464" s="57" t="n">
        <f aca="false">L464/I464</f>
        <v>9569.10182767624</v>
      </c>
      <c r="R464" s="57" t="n">
        <v>9673</v>
      </c>
      <c r="S464" s="59" t="s">
        <v>32</v>
      </c>
    </row>
    <row r="465" s="180" customFormat="true" ht="18.75" hidden="false" customHeight="true" outlineLevel="0" collapsed="false">
      <c r="A465" s="59" t="s">
        <v>614</v>
      </c>
      <c r="B465" s="193" t="s">
        <v>615</v>
      </c>
      <c r="C465" s="17" t="n">
        <v>1945</v>
      </c>
      <c r="D465" s="17" t="s">
        <v>36</v>
      </c>
      <c r="E465" s="17" t="s">
        <v>37</v>
      </c>
      <c r="F465" s="194" t="n">
        <v>2</v>
      </c>
      <c r="G465" s="194" t="n">
        <v>2</v>
      </c>
      <c r="H465" s="57" t="n">
        <v>897.1</v>
      </c>
      <c r="I465" s="57" t="n">
        <v>675.1</v>
      </c>
      <c r="J465" s="57" t="n">
        <v>335.7</v>
      </c>
      <c r="K465" s="194" t="n">
        <v>16</v>
      </c>
      <c r="L465" s="169" t="n">
        <f aca="false">M465+N465+O465+P465</f>
        <v>4265142</v>
      </c>
      <c r="M465" s="195" t="n">
        <v>0</v>
      </c>
      <c r="N465" s="195" t="n">
        <v>0</v>
      </c>
      <c r="O465" s="195" t="n">
        <v>0</v>
      </c>
      <c r="P465" s="57" t="n">
        <v>4265142</v>
      </c>
      <c r="Q465" s="57" t="n">
        <f aca="false">L465/I465</f>
        <v>6317.79291956747</v>
      </c>
      <c r="R465" s="57" t="n">
        <v>9673</v>
      </c>
      <c r="S465" s="59" t="s">
        <v>32</v>
      </c>
    </row>
    <row r="466" s="180" customFormat="true" ht="18.75" hidden="false" customHeight="true" outlineLevel="0" collapsed="false">
      <c r="A466" s="59" t="s">
        <v>616</v>
      </c>
      <c r="B466" s="193" t="s">
        <v>617</v>
      </c>
      <c r="C466" s="17" t="n">
        <v>1955</v>
      </c>
      <c r="D466" s="17" t="s">
        <v>36</v>
      </c>
      <c r="E466" s="17" t="s">
        <v>37</v>
      </c>
      <c r="F466" s="194" t="n">
        <v>4</v>
      </c>
      <c r="G466" s="194" t="n">
        <v>1</v>
      </c>
      <c r="H466" s="57" t="n">
        <v>1328.1</v>
      </c>
      <c r="I466" s="57" t="n">
        <v>1124.6</v>
      </c>
      <c r="J466" s="57" t="n">
        <v>35.3</v>
      </c>
      <c r="K466" s="194" t="n">
        <v>10</v>
      </c>
      <c r="L466" s="169" t="n">
        <f aca="false">M466+N466+O466+P466</f>
        <v>5194121</v>
      </c>
      <c r="M466" s="195" t="n">
        <v>0</v>
      </c>
      <c r="N466" s="195" t="n">
        <v>0</v>
      </c>
      <c r="O466" s="195" t="n">
        <v>0</v>
      </c>
      <c r="P466" s="57" t="n">
        <v>5194121</v>
      </c>
      <c r="Q466" s="57" t="n">
        <f aca="false">L466/I466</f>
        <v>4618.6386270674</v>
      </c>
      <c r="R466" s="57" t="n">
        <v>9673</v>
      </c>
      <c r="S466" s="59" t="s">
        <v>32</v>
      </c>
    </row>
    <row r="467" s="180" customFormat="true" ht="18.75" hidden="false" customHeight="true" outlineLevel="0" collapsed="false">
      <c r="A467" s="59" t="s">
        <v>618</v>
      </c>
      <c r="B467" s="193" t="s">
        <v>619</v>
      </c>
      <c r="C467" s="17" t="n">
        <v>1947</v>
      </c>
      <c r="D467" s="17" t="n">
        <v>2013</v>
      </c>
      <c r="E467" s="17" t="s">
        <v>37</v>
      </c>
      <c r="F467" s="194" t="n">
        <v>2</v>
      </c>
      <c r="G467" s="194" t="n">
        <v>1</v>
      </c>
      <c r="H467" s="57" t="n">
        <v>522.6</v>
      </c>
      <c r="I467" s="57" t="n">
        <v>469.6</v>
      </c>
      <c r="J467" s="57" t="n">
        <v>374.27</v>
      </c>
      <c r="K467" s="194" t="n">
        <v>11</v>
      </c>
      <c r="L467" s="169" t="n">
        <f aca="false">M467+N467+O467+P467</f>
        <v>1249134</v>
      </c>
      <c r="M467" s="195" t="n">
        <v>0</v>
      </c>
      <c r="N467" s="195" t="n">
        <v>0</v>
      </c>
      <c r="O467" s="195" t="n">
        <v>0</v>
      </c>
      <c r="P467" s="57" t="n">
        <v>1249134</v>
      </c>
      <c r="Q467" s="57" t="n">
        <f aca="false">L467/I467</f>
        <v>2659.99574105622</v>
      </c>
      <c r="R467" s="57" t="n">
        <v>9673</v>
      </c>
      <c r="S467" s="59" t="s">
        <v>32</v>
      </c>
    </row>
    <row r="468" s="180" customFormat="true" ht="18.75" hidden="false" customHeight="true" outlineLevel="0" collapsed="false">
      <c r="A468" s="59" t="s">
        <v>620</v>
      </c>
      <c r="B468" s="193" t="s">
        <v>621</v>
      </c>
      <c r="C468" s="17" t="n">
        <v>1953</v>
      </c>
      <c r="D468" s="17" t="s">
        <v>36</v>
      </c>
      <c r="E468" s="17" t="s">
        <v>37</v>
      </c>
      <c r="F468" s="194" t="n">
        <v>2</v>
      </c>
      <c r="G468" s="194" t="n">
        <v>2</v>
      </c>
      <c r="H468" s="57" t="n">
        <v>617.3</v>
      </c>
      <c r="I468" s="57" t="n">
        <v>535.8</v>
      </c>
      <c r="J468" s="57" t="n">
        <v>237.55</v>
      </c>
      <c r="K468" s="194" t="n">
        <v>42</v>
      </c>
      <c r="L468" s="169" t="n">
        <f aca="false">M468+N468+O468+P468</f>
        <v>4205882</v>
      </c>
      <c r="M468" s="195" t="n">
        <v>0</v>
      </c>
      <c r="N468" s="195" t="n">
        <v>0</v>
      </c>
      <c r="O468" s="195" t="n">
        <v>0</v>
      </c>
      <c r="P468" s="57" t="n">
        <v>4205882</v>
      </c>
      <c r="Q468" s="57" t="n">
        <f aca="false">L468/I468</f>
        <v>7849.72377752893</v>
      </c>
      <c r="R468" s="57" t="n">
        <v>9673</v>
      </c>
      <c r="S468" s="59" t="s">
        <v>32</v>
      </c>
    </row>
    <row r="469" s="180" customFormat="true" ht="18.75" hidden="false" customHeight="true" outlineLevel="0" collapsed="false">
      <c r="A469" s="59" t="s">
        <v>622</v>
      </c>
      <c r="B469" s="193" t="s">
        <v>623</v>
      </c>
      <c r="C469" s="17" t="n">
        <v>1946</v>
      </c>
      <c r="D469" s="17" t="n">
        <v>2013</v>
      </c>
      <c r="E469" s="17" t="s">
        <v>37</v>
      </c>
      <c r="F469" s="194" t="n">
        <v>4</v>
      </c>
      <c r="G469" s="194" t="n">
        <v>2</v>
      </c>
      <c r="H469" s="57" t="n">
        <v>1331</v>
      </c>
      <c r="I469" s="57" t="n">
        <v>1114.9</v>
      </c>
      <c r="J469" s="57" t="n">
        <v>644.28</v>
      </c>
      <c r="K469" s="194" t="n">
        <v>34</v>
      </c>
      <c r="L469" s="169" t="n">
        <f aca="false">M469+N469+O469+P469</f>
        <v>3339460</v>
      </c>
      <c r="M469" s="195" t="n">
        <v>0</v>
      </c>
      <c r="N469" s="195" t="n">
        <v>0</v>
      </c>
      <c r="O469" s="195" t="n">
        <v>0</v>
      </c>
      <c r="P469" s="57" t="n">
        <v>3339460</v>
      </c>
      <c r="Q469" s="57" t="n">
        <f aca="false">L469/I469</f>
        <v>2995.30002690824</v>
      </c>
      <c r="R469" s="57" t="n">
        <v>9673</v>
      </c>
      <c r="S469" s="59" t="s">
        <v>32</v>
      </c>
    </row>
    <row r="470" s="180" customFormat="true" ht="18.75" hidden="false" customHeight="true" outlineLevel="0" collapsed="false">
      <c r="A470" s="59" t="s">
        <v>624</v>
      </c>
      <c r="B470" s="193" t="s">
        <v>625</v>
      </c>
      <c r="C470" s="17" t="n">
        <v>1946</v>
      </c>
      <c r="D470" s="17" t="n">
        <v>2013</v>
      </c>
      <c r="E470" s="17" t="s">
        <v>37</v>
      </c>
      <c r="F470" s="194" t="n">
        <v>3</v>
      </c>
      <c r="G470" s="194" t="n">
        <v>4</v>
      </c>
      <c r="H470" s="57" t="n">
        <v>2303.7</v>
      </c>
      <c r="I470" s="57" t="n">
        <v>1957.5</v>
      </c>
      <c r="J470" s="57" t="n">
        <v>1060.68</v>
      </c>
      <c r="K470" s="194" t="n">
        <v>56</v>
      </c>
      <c r="L470" s="169" t="n">
        <f aca="false">M470+N470+O470+P470</f>
        <v>5865454</v>
      </c>
      <c r="M470" s="195" t="n">
        <v>0</v>
      </c>
      <c r="N470" s="195" t="n">
        <v>0</v>
      </c>
      <c r="O470" s="195" t="n">
        <v>0</v>
      </c>
      <c r="P470" s="57" t="n">
        <v>5865454</v>
      </c>
      <c r="Q470" s="57" t="n">
        <f aca="false">L470/I470</f>
        <v>2996.40051085568</v>
      </c>
      <c r="R470" s="57" t="n">
        <v>9673</v>
      </c>
      <c r="S470" s="59" t="s">
        <v>32</v>
      </c>
    </row>
    <row r="471" s="180" customFormat="true" ht="18.75" hidden="false" customHeight="true" outlineLevel="0" collapsed="false">
      <c r="A471" s="59" t="s">
        <v>626</v>
      </c>
      <c r="B471" s="193" t="s">
        <v>627</v>
      </c>
      <c r="C471" s="17" t="n">
        <v>1941</v>
      </c>
      <c r="D471" s="17" t="n">
        <v>2013</v>
      </c>
      <c r="E471" s="17" t="s">
        <v>37</v>
      </c>
      <c r="F471" s="194" t="n">
        <v>3</v>
      </c>
      <c r="G471" s="194" t="n">
        <v>2</v>
      </c>
      <c r="H471" s="57" t="n">
        <v>1339.7</v>
      </c>
      <c r="I471" s="57" t="n">
        <v>1044.4</v>
      </c>
      <c r="J471" s="57" t="n">
        <v>541.9</v>
      </c>
      <c r="K471" s="194" t="n">
        <v>30</v>
      </c>
      <c r="L471" s="169" t="n">
        <f aca="false">M471+N471+O471+P471</f>
        <v>3362052</v>
      </c>
      <c r="M471" s="195" t="n">
        <v>0</v>
      </c>
      <c r="N471" s="195" t="n">
        <v>0</v>
      </c>
      <c r="O471" s="195" t="n">
        <v>0</v>
      </c>
      <c r="P471" s="57" t="n">
        <v>3362052</v>
      </c>
      <c r="Q471" s="57" t="n">
        <f aca="false">L471/I471</f>
        <v>3219.12294140176</v>
      </c>
      <c r="R471" s="57" t="n">
        <v>9673</v>
      </c>
      <c r="S471" s="59" t="s">
        <v>32</v>
      </c>
    </row>
    <row r="472" s="180" customFormat="true" ht="18.75" hidden="false" customHeight="true" outlineLevel="0" collapsed="false">
      <c r="A472" s="59" t="s">
        <v>628</v>
      </c>
      <c r="B472" s="193" t="s">
        <v>629</v>
      </c>
      <c r="C472" s="17" t="n">
        <v>1953</v>
      </c>
      <c r="D472" s="17" t="s">
        <v>36</v>
      </c>
      <c r="E472" s="17" t="s">
        <v>37</v>
      </c>
      <c r="F472" s="194" t="n">
        <v>3</v>
      </c>
      <c r="G472" s="194" t="n">
        <v>4</v>
      </c>
      <c r="H472" s="57" t="n">
        <v>5714</v>
      </c>
      <c r="I472" s="57" t="n">
        <v>2901.9</v>
      </c>
      <c r="J472" s="57" t="n">
        <v>1620.9</v>
      </c>
      <c r="K472" s="194" t="n">
        <v>56</v>
      </c>
      <c r="L472" s="169" t="n">
        <f aca="false">M472+N472+O472+P472</f>
        <v>27804218</v>
      </c>
      <c r="M472" s="195" t="n">
        <v>0</v>
      </c>
      <c r="N472" s="195" t="n">
        <v>0</v>
      </c>
      <c r="O472" s="195" t="n">
        <v>0</v>
      </c>
      <c r="P472" s="57" t="n">
        <v>27804218</v>
      </c>
      <c r="Q472" s="57" t="n">
        <f aca="false">L472/I472</f>
        <v>9581.38392087942</v>
      </c>
      <c r="R472" s="57" t="n">
        <v>9673</v>
      </c>
      <c r="S472" s="59" t="s">
        <v>32</v>
      </c>
    </row>
    <row r="473" s="180" customFormat="true" ht="18.75" hidden="false" customHeight="true" outlineLevel="0" collapsed="false">
      <c r="A473" s="59" t="s">
        <v>630</v>
      </c>
      <c r="B473" s="193" t="s">
        <v>631</v>
      </c>
      <c r="C473" s="17" t="n">
        <v>1945</v>
      </c>
      <c r="D473" s="17" t="s">
        <v>36</v>
      </c>
      <c r="E473" s="17" t="s">
        <v>37</v>
      </c>
      <c r="F473" s="194" t="n">
        <v>4</v>
      </c>
      <c r="G473" s="194" t="n">
        <v>2</v>
      </c>
      <c r="H473" s="57" t="n">
        <v>2204.8</v>
      </c>
      <c r="I473" s="57" t="n">
        <v>1273.3</v>
      </c>
      <c r="J473" s="57" t="n">
        <v>743.9</v>
      </c>
      <c r="K473" s="194" t="n">
        <v>43</v>
      </c>
      <c r="L473" s="169" t="n">
        <f aca="false">M473+N473+O473+P473</f>
        <v>8802211</v>
      </c>
      <c r="M473" s="195" t="n">
        <v>0</v>
      </c>
      <c r="N473" s="195" t="n">
        <v>0</v>
      </c>
      <c r="O473" s="195" t="n">
        <v>0</v>
      </c>
      <c r="P473" s="57" t="n">
        <v>8802211</v>
      </c>
      <c r="Q473" s="57" t="n">
        <f aca="false">L473/I473</f>
        <v>6912.91211811828</v>
      </c>
      <c r="R473" s="57" t="n">
        <v>9673</v>
      </c>
      <c r="S473" s="59" t="s">
        <v>32</v>
      </c>
    </row>
    <row r="474" s="180" customFormat="true" ht="18.75" hidden="false" customHeight="true" outlineLevel="0" collapsed="false">
      <c r="A474" s="59" t="s">
        <v>632</v>
      </c>
      <c r="B474" s="193" t="s">
        <v>633</v>
      </c>
      <c r="C474" s="17" t="n">
        <v>1950</v>
      </c>
      <c r="D474" s="17" t="s">
        <v>36</v>
      </c>
      <c r="E474" s="17" t="s">
        <v>37</v>
      </c>
      <c r="F474" s="194" t="n">
        <v>3</v>
      </c>
      <c r="G474" s="194" t="n">
        <v>1</v>
      </c>
      <c r="H474" s="57" t="n">
        <v>1336.9</v>
      </c>
      <c r="I474" s="57" t="n">
        <v>936.9</v>
      </c>
      <c r="J474" s="57" t="n">
        <v>225.5</v>
      </c>
      <c r="K474" s="194" t="n">
        <v>7</v>
      </c>
      <c r="L474" s="169" t="n">
        <f aca="false">M474+N474+O474+P474</f>
        <v>4181662</v>
      </c>
      <c r="M474" s="195" t="n">
        <v>0</v>
      </c>
      <c r="N474" s="195" t="n">
        <v>0</v>
      </c>
      <c r="O474" s="195" t="n">
        <v>0</v>
      </c>
      <c r="P474" s="57" t="n">
        <v>4181662</v>
      </c>
      <c r="Q474" s="57" t="n">
        <f aca="false">L474/I474</f>
        <v>4463.29597609137</v>
      </c>
      <c r="R474" s="57" t="n">
        <v>9673</v>
      </c>
      <c r="S474" s="59" t="s">
        <v>32</v>
      </c>
    </row>
    <row r="475" s="180" customFormat="true" ht="18.75" hidden="false" customHeight="true" outlineLevel="0" collapsed="false">
      <c r="A475" s="59" t="s">
        <v>634</v>
      </c>
      <c r="B475" s="193" t="s">
        <v>635</v>
      </c>
      <c r="C475" s="17" t="n">
        <v>1941</v>
      </c>
      <c r="D475" s="17" t="s">
        <v>36</v>
      </c>
      <c r="E475" s="17" t="s">
        <v>37</v>
      </c>
      <c r="F475" s="194" t="n">
        <v>4</v>
      </c>
      <c r="G475" s="194" t="n">
        <v>3</v>
      </c>
      <c r="H475" s="57" t="n">
        <v>3995.7</v>
      </c>
      <c r="I475" s="57" t="n">
        <v>3035.9</v>
      </c>
      <c r="J475" s="57" t="n">
        <v>2059.64</v>
      </c>
      <c r="K475" s="194" t="n">
        <v>74</v>
      </c>
      <c r="L475" s="169" t="n">
        <f aca="false">M475+N475+O475+P475</f>
        <v>10249392</v>
      </c>
      <c r="M475" s="195" t="n">
        <v>0</v>
      </c>
      <c r="N475" s="195" t="n">
        <v>0</v>
      </c>
      <c r="O475" s="195" t="n">
        <v>0</v>
      </c>
      <c r="P475" s="57" t="n">
        <v>10249392</v>
      </c>
      <c r="Q475" s="57" t="n">
        <f aca="false">L475/I475</f>
        <v>3376.06377021641</v>
      </c>
      <c r="R475" s="57" t="n">
        <v>9673</v>
      </c>
      <c r="S475" s="59" t="s">
        <v>32</v>
      </c>
    </row>
    <row r="476" s="180" customFormat="true" ht="18.75" hidden="false" customHeight="true" outlineLevel="0" collapsed="false">
      <c r="A476" s="59" t="s">
        <v>636</v>
      </c>
      <c r="B476" s="193" t="s">
        <v>637</v>
      </c>
      <c r="C476" s="17" t="n">
        <v>1946</v>
      </c>
      <c r="D476" s="17" t="s">
        <v>36</v>
      </c>
      <c r="E476" s="17" t="s">
        <v>37</v>
      </c>
      <c r="F476" s="194" t="n">
        <v>4</v>
      </c>
      <c r="G476" s="194" t="n">
        <v>6</v>
      </c>
      <c r="H476" s="57" t="n">
        <v>5733.3</v>
      </c>
      <c r="I476" s="57" t="n">
        <v>4736</v>
      </c>
      <c r="J476" s="57" t="n">
        <v>3520.64</v>
      </c>
      <c r="K476" s="194" t="n">
        <v>122</v>
      </c>
      <c r="L476" s="169" t="n">
        <f aca="false">M476+N476+O476+P476</f>
        <v>14664749</v>
      </c>
      <c r="M476" s="195" t="n">
        <v>0</v>
      </c>
      <c r="N476" s="195" t="n">
        <v>0</v>
      </c>
      <c r="O476" s="195" t="n">
        <v>0</v>
      </c>
      <c r="P476" s="57" t="n">
        <v>14664749</v>
      </c>
      <c r="Q476" s="57" t="n">
        <f aca="false">L476/I476</f>
        <v>3096.44193412162</v>
      </c>
      <c r="R476" s="57" t="n">
        <v>9673</v>
      </c>
      <c r="S476" s="59" t="s">
        <v>32</v>
      </c>
    </row>
    <row r="477" s="180" customFormat="true" ht="18.75" hidden="false" customHeight="true" outlineLevel="0" collapsed="false">
      <c r="A477" s="59" t="s">
        <v>638</v>
      </c>
      <c r="B477" s="193" t="s">
        <v>639</v>
      </c>
      <c r="C477" s="17" t="n">
        <v>1954</v>
      </c>
      <c r="D477" s="17" t="s">
        <v>36</v>
      </c>
      <c r="E477" s="17" t="s">
        <v>37</v>
      </c>
      <c r="F477" s="194" t="n">
        <v>2</v>
      </c>
      <c r="G477" s="194" t="n">
        <v>1</v>
      </c>
      <c r="H477" s="57" t="n">
        <v>708.9</v>
      </c>
      <c r="I477" s="57" t="n">
        <v>620.1</v>
      </c>
      <c r="J477" s="57" t="n">
        <v>572.43</v>
      </c>
      <c r="K477" s="194" t="n">
        <v>17</v>
      </c>
      <c r="L477" s="169" t="n">
        <f aca="false">M477+N477+O477+P477</f>
        <v>4077287</v>
      </c>
      <c r="M477" s="195" t="n">
        <v>0</v>
      </c>
      <c r="N477" s="195" t="n">
        <v>0</v>
      </c>
      <c r="O477" s="195" t="n">
        <v>0</v>
      </c>
      <c r="P477" s="57" t="n">
        <v>4077287</v>
      </c>
      <c r="Q477" s="57" t="n">
        <f aca="false">L477/I477</f>
        <v>6575.20883728431</v>
      </c>
      <c r="R477" s="57" t="n">
        <v>9673</v>
      </c>
      <c r="S477" s="59" t="s">
        <v>32</v>
      </c>
    </row>
    <row r="478" s="180" customFormat="true" ht="18.75" hidden="false" customHeight="true" outlineLevel="0" collapsed="false">
      <c r="A478" s="59" t="s">
        <v>640</v>
      </c>
      <c r="B478" s="193" t="s">
        <v>641</v>
      </c>
      <c r="C478" s="17" t="n">
        <v>1970</v>
      </c>
      <c r="D478" s="17" t="s">
        <v>36</v>
      </c>
      <c r="E478" s="17" t="s">
        <v>37</v>
      </c>
      <c r="F478" s="194" t="n">
        <v>5</v>
      </c>
      <c r="G478" s="194" t="n">
        <v>4</v>
      </c>
      <c r="H478" s="57" t="n">
        <v>4214.4</v>
      </c>
      <c r="I478" s="57" t="n">
        <v>3394.1</v>
      </c>
      <c r="J478" s="57" t="n">
        <v>2560.6</v>
      </c>
      <c r="K478" s="194" t="n">
        <v>131</v>
      </c>
      <c r="L478" s="169" t="n">
        <f aca="false">M478+N478+O478+P478</f>
        <v>20001507</v>
      </c>
      <c r="M478" s="195" t="n">
        <v>0</v>
      </c>
      <c r="N478" s="195" t="n">
        <v>0</v>
      </c>
      <c r="O478" s="195" t="n">
        <v>0</v>
      </c>
      <c r="P478" s="57" t="n">
        <v>20001507</v>
      </c>
      <c r="Q478" s="57" t="n">
        <f aca="false">L478/I478</f>
        <v>5893.02230340886</v>
      </c>
      <c r="R478" s="57" t="n">
        <v>9673</v>
      </c>
      <c r="S478" s="59" t="s">
        <v>32</v>
      </c>
    </row>
    <row r="479" s="180" customFormat="true" ht="18.75" hidden="false" customHeight="true" outlineLevel="0" collapsed="false">
      <c r="A479" s="59" t="s">
        <v>642</v>
      </c>
      <c r="B479" s="193" t="s">
        <v>643</v>
      </c>
      <c r="C479" s="17" t="n">
        <v>1953</v>
      </c>
      <c r="D479" s="17" t="s">
        <v>36</v>
      </c>
      <c r="E479" s="17" t="s">
        <v>37</v>
      </c>
      <c r="F479" s="194" t="n">
        <v>3</v>
      </c>
      <c r="G479" s="194" t="n">
        <v>3</v>
      </c>
      <c r="H479" s="57" t="n">
        <v>2922.2</v>
      </c>
      <c r="I479" s="57" t="n">
        <v>1237.8</v>
      </c>
      <c r="J479" s="57" t="n">
        <v>786.96</v>
      </c>
      <c r="K479" s="194" t="n">
        <v>43</v>
      </c>
      <c r="L479" s="169" t="n">
        <f aca="false">M479+N479+O479+P479</f>
        <v>10630848</v>
      </c>
      <c r="M479" s="195" t="n">
        <v>0</v>
      </c>
      <c r="N479" s="195" t="n">
        <v>0</v>
      </c>
      <c r="O479" s="195" t="n">
        <v>0</v>
      </c>
      <c r="P479" s="57" t="n">
        <v>10630848</v>
      </c>
      <c r="Q479" s="57" t="n">
        <f aca="false">L479/I479</f>
        <v>8588.50218128939</v>
      </c>
      <c r="R479" s="57" t="n">
        <v>9673</v>
      </c>
      <c r="S479" s="59" t="s">
        <v>32</v>
      </c>
    </row>
    <row r="480" s="180" customFormat="true" ht="18.75" hidden="false" customHeight="true" outlineLevel="0" collapsed="false">
      <c r="A480" s="59" t="s">
        <v>644</v>
      </c>
      <c r="B480" s="193" t="s">
        <v>645</v>
      </c>
      <c r="C480" s="17" t="n">
        <v>1993</v>
      </c>
      <c r="D480" s="17" t="s">
        <v>36</v>
      </c>
      <c r="E480" s="17" t="s">
        <v>37</v>
      </c>
      <c r="F480" s="194" t="n">
        <v>5</v>
      </c>
      <c r="G480" s="194" t="n">
        <v>6</v>
      </c>
      <c r="H480" s="57" t="n">
        <v>7563.7</v>
      </c>
      <c r="I480" s="57" t="n">
        <v>4444.2</v>
      </c>
      <c r="J480" s="57" t="n">
        <v>2447.83</v>
      </c>
      <c r="K480" s="194" t="n">
        <v>217</v>
      </c>
      <c r="L480" s="169" t="n">
        <f aca="false">M480+N480+O480+P480</f>
        <v>33500359</v>
      </c>
      <c r="M480" s="195" t="n">
        <v>0</v>
      </c>
      <c r="N480" s="195" t="n">
        <v>0</v>
      </c>
      <c r="O480" s="195" t="n">
        <v>0</v>
      </c>
      <c r="P480" s="57" t="n">
        <v>33500359</v>
      </c>
      <c r="Q480" s="57" t="n">
        <f aca="false">L480/I480</f>
        <v>7537.99536474506</v>
      </c>
      <c r="R480" s="57" t="n">
        <v>9673</v>
      </c>
      <c r="S480" s="59" t="s">
        <v>32</v>
      </c>
    </row>
    <row r="481" s="180" customFormat="true" ht="18.75" hidden="false" customHeight="true" outlineLevel="0" collapsed="false">
      <c r="A481" s="59" t="s">
        <v>646</v>
      </c>
      <c r="B481" s="193" t="s">
        <v>647</v>
      </c>
      <c r="C481" s="17" t="n">
        <v>1953</v>
      </c>
      <c r="D481" s="17" t="s">
        <v>36</v>
      </c>
      <c r="E481" s="17" t="s">
        <v>37</v>
      </c>
      <c r="F481" s="194" t="n">
        <v>2</v>
      </c>
      <c r="G481" s="194" t="n">
        <v>1</v>
      </c>
      <c r="H481" s="57" t="n">
        <v>659.3</v>
      </c>
      <c r="I481" s="57" t="n">
        <v>378.7</v>
      </c>
      <c r="J481" s="57" t="n">
        <v>247.9</v>
      </c>
      <c r="K481" s="194" t="n">
        <v>21</v>
      </c>
      <c r="L481" s="169" t="n">
        <f aca="false">M481+N481+O481+P481</f>
        <v>3540667</v>
      </c>
      <c r="M481" s="195" t="n">
        <v>0</v>
      </c>
      <c r="N481" s="195" t="n">
        <v>0</v>
      </c>
      <c r="O481" s="195" t="n">
        <v>0</v>
      </c>
      <c r="P481" s="57" t="n">
        <v>3540667</v>
      </c>
      <c r="Q481" s="57" t="n">
        <f aca="false">L481/I481</f>
        <v>9349.52997095326</v>
      </c>
      <c r="R481" s="57" t="n">
        <v>9673</v>
      </c>
      <c r="S481" s="59" t="s">
        <v>32</v>
      </c>
    </row>
    <row r="482" s="180" customFormat="true" ht="24" hidden="false" customHeight="true" outlineLevel="0" collapsed="false">
      <c r="A482" s="59" t="s">
        <v>648</v>
      </c>
      <c r="B482" s="193" t="s">
        <v>649</v>
      </c>
      <c r="C482" s="17" t="n">
        <v>1952</v>
      </c>
      <c r="D482" s="17" t="s">
        <v>36</v>
      </c>
      <c r="E482" s="17" t="s">
        <v>37</v>
      </c>
      <c r="F482" s="194" t="n">
        <v>2</v>
      </c>
      <c r="G482" s="194" t="n">
        <v>2</v>
      </c>
      <c r="H482" s="57" t="n">
        <v>747.6</v>
      </c>
      <c r="I482" s="57" t="n">
        <v>673.6</v>
      </c>
      <c r="J482" s="57" t="n">
        <v>331.24</v>
      </c>
      <c r="K482" s="194" t="n">
        <v>30</v>
      </c>
      <c r="L482" s="169" t="n">
        <f aca="false">M482+N482+O482+P482</f>
        <v>5720513</v>
      </c>
      <c r="M482" s="195" t="n">
        <v>0</v>
      </c>
      <c r="N482" s="195" t="n">
        <v>0</v>
      </c>
      <c r="O482" s="195" t="n">
        <v>0</v>
      </c>
      <c r="P482" s="57" t="n">
        <v>5720513</v>
      </c>
      <c r="Q482" s="57" t="n">
        <f aca="false">L482/I482</f>
        <v>8492.44804038005</v>
      </c>
      <c r="R482" s="57" t="n">
        <v>9673</v>
      </c>
      <c r="S482" s="59" t="s">
        <v>32</v>
      </c>
    </row>
    <row r="483" s="180" customFormat="true" ht="21.75" hidden="false" customHeight="true" outlineLevel="0" collapsed="false">
      <c r="A483" s="59" t="s">
        <v>650</v>
      </c>
      <c r="B483" s="193" t="s">
        <v>651</v>
      </c>
      <c r="C483" s="17" t="n">
        <v>1952</v>
      </c>
      <c r="D483" s="17" t="s">
        <v>36</v>
      </c>
      <c r="E483" s="17" t="s">
        <v>37</v>
      </c>
      <c r="F483" s="194" t="n">
        <v>3</v>
      </c>
      <c r="G483" s="194" t="n">
        <v>3</v>
      </c>
      <c r="H483" s="57" t="n">
        <v>2147.2</v>
      </c>
      <c r="I483" s="57" t="n">
        <v>1695.6</v>
      </c>
      <c r="J483" s="57" t="n">
        <v>189.26</v>
      </c>
      <c r="K483" s="194" t="n">
        <v>38</v>
      </c>
      <c r="L483" s="169" t="n">
        <f aca="false">M483+N483+O483+P483</f>
        <v>8764259</v>
      </c>
      <c r="M483" s="195" t="n">
        <v>0</v>
      </c>
      <c r="N483" s="195" t="n">
        <v>0</v>
      </c>
      <c r="O483" s="195" t="n">
        <v>0</v>
      </c>
      <c r="P483" s="57" t="n">
        <v>8764259</v>
      </c>
      <c r="Q483" s="57" t="n">
        <f aca="false">L483/I483</f>
        <v>5168.82460485964</v>
      </c>
      <c r="R483" s="57" t="n">
        <v>9673</v>
      </c>
      <c r="S483" s="59" t="s">
        <v>32</v>
      </c>
    </row>
    <row r="484" s="180" customFormat="true" ht="18.75" hidden="false" customHeight="true" outlineLevel="0" collapsed="false">
      <c r="A484" s="59" t="s">
        <v>652</v>
      </c>
      <c r="B484" s="193" t="s">
        <v>653</v>
      </c>
      <c r="C484" s="17" t="n">
        <v>1952</v>
      </c>
      <c r="D484" s="17" t="s">
        <v>36</v>
      </c>
      <c r="E484" s="17" t="s">
        <v>37</v>
      </c>
      <c r="F484" s="194" t="n">
        <v>2</v>
      </c>
      <c r="G484" s="194" t="n">
        <v>2</v>
      </c>
      <c r="H484" s="57" t="n">
        <v>755.2</v>
      </c>
      <c r="I484" s="57" t="n">
        <v>683.2</v>
      </c>
      <c r="J484" s="57" t="n">
        <v>488.93</v>
      </c>
      <c r="K484" s="194" t="n">
        <v>32</v>
      </c>
      <c r="L484" s="169" t="n">
        <f aca="false">M484+N484+O484+P484</f>
        <v>4341849</v>
      </c>
      <c r="M484" s="195" t="n">
        <v>0</v>
      </c>
      <c r="N484" s="195" t="n">
        <v>0</v>
      </c>
      <c r="O484" s="195" t="n">
        <v>0</v>
      </c>
      <c r="P484" s="57" t="n">
        <v>4341849</v>
      </c>
      <c r="Q484" s="57" t="n">
        <f aca="false">L484/I484</f>
        <v>6355.16539812646</v>
      </c>
      <c r="R484" s="57" t="n">
        <v>9673</v>
      </c>
      <c r="S484" s="59" t="s">
        <v>32</v>
      </c>
    </row>
    <row r="485" s="180" customFormat="true" ht="18.75" hidden="false" customHeight="true" outlineLevel="0" collapsed="false">
      <c r="A485" s="59" t="s">
        <v>654</v>
      </c>
      <c r="B485" s="193" t="s">
        <v>655</v>
      </c>
      <c r="C485" s="17" t="n">
        <v>1953</v>
      </c>
      <c r="D485" s="17" t="s">
        <v>36</v>
      </c>
      <c r="E485" s="17" t="s">
        <v>37</v>
      </c>
      <c r="F485" s="194" t="n">
        <v>2</v>
      </c>
      <c r="G485" s="194" t="n">
        <v>3</v>
      </c>
      <c r="H485" s="57" t="n">
        <v>2420.6</v>
      </c>
      <c r="I485" s="57" t="n">
        <v>680.2</v>
      </c>
      <c r="J485" s="57" t="n">
        <v>309.77</v>
      </c>
      <c r="K485" s="194" t="n">
        <v>27</v>
      </c>
      <c r="L485" s="169" t="n">
        <f aca="false">M485+N485+O485+P485</f>
        <v>6108844</v>
      </c>
      <c r="M485" s="195" t="n">
        <v>0</v>
      </c>
      <c r="N485" s="195" t="n">
        <v>0</v>
      </c>
      <c r="O485" s="195" t="n">
        <v>0</v>
      </c>
      <c r="P485" s="57" t="n">
        <v>6108844</v>
      </c>
      <c r="Q485" s="57" t="n">
        <f aca="false">L485/I485</f>
        <v>8980.95266098206</v>
      </c>
      <c r="R485" s="57" t="n">
        <v>9673</v>
      </c>
      <c r="S485" s="59" t="s">
        <v>32</v>
      </c>
    </row>
    <row r="486" s="180" customFormat="true" ht="18.75" hidden="false" customHeight="true" outlineLevel="0" collapsed="false">
      <c r="A486" s="59" t="s">
        <v>656</v>
      </c>
      <c r="B486" s="193" t="s">
        <v>657</v>
      </c>
      <c r="C486" s="17" t="n">
        <v>1953</v>
      </c>
      <c r="D486" s="17" t="s">
        <v>36</v>
      </c>
      <c r="E486" s="17" t="s">
        <v>37</v>
      </c>
      <c r="F486" s="194" t="n">
        <v>2</v>
      </c>
      <c r="G486" s="194" t="n">
        <v>2</v>
      </c>
      <c r="H486" s="57" t="n">
        <v>1680.6</v>
      </c>
      <c r="I486" s="57" t="n">
        <v>1580.6</v>
      </c>
      <c r="J486" s="57" t="n">
        <v>880.23</v>
      </c>
      <c r="K486" s="194" t="n">
        <v>33</v>
      </c>
      <c r="L486" s="169" t="n">
        <f aca="false">M486+N486+O486+P486</f>
        <v>5026481</v>
      </c>
      <c r="M486" s="195" t="n">
        <v>0</v>
      </c>
      <c r="N486" s="195" t="n">
        <v>0</v>
      </c>
      <c r="O486" s="195" t="n">
        <v>0</v>
      </c>
      <c r="P486" s="57" t="n">
        <v>5026481</v>
      </c>
      <c r="Q486" s="57" t="n">
        <f aca="false">L486/I486</f>
        <v>3180.1094521068</v>
      </c>
      <c r="R486" s="57" t="n">
        <v>9673</v>
      </c>
      <c r="S486" s="59" t="s">
        <v>32</v>
      </c>
    </row>
    <row r="487" s="180" customFormat="true" ht="18.75" hidden="false" customHeight="true" outlineLevel="0" collapsed="false">
      <c r="A487" s="59" t="s">
        <v>658</v>
      </c>
      <c r="B487" s="193" t="s">
        <v>659</v>
      </c>
      <c r="C487" s="17" t="n">
        <v>1953</v>
      </c>
      <c r="D487" s="17" t="s">
        <v>36</v>
      </c>
      <c r="E487" s="17" t="s">
        <v>37</v>
      </c>
      <c r="F487" s="194" t="n">
        <v>2</v>
      </c>
      <c r="G487" s="194" t="n">
        <v>3</v>
      </c>
      <c r="H487" s="57" t="n">
        <v>2331.2</v>
      </c>
      <c r="I487" s="57" t="n">
        <v>872.2</v>
      </c>
      <c r="J487" s="57" t="n">
        <v>490.63</v>
      </c>
      <c r="K487" s="194" t="n">
        <v>39</v>
      </c>
      <c r="L487" s="169" t="n">
        <f aca="false">M487+N487+O487+P487</f>
        <v>5614185</v>
      </c>
      <c r="M487" s="195" t="n">
        <v>0</v>
      </c>
      <c r="N487" s="195" t="n">
        <v>0</v>
      </c>
      <c r="O487" s="195" t="n">
        <v>0</v>
      </c>
      <c r="P487" s="57" t="n">
        <v>5614185</v>
      </c>
      <c r="Q487" s="57" t="n">
        <f aca="false">L487/I487</f>
        <v>6436.80921806925</v>
      </c>
      <c r="R487" s="57" t="n">
        <v>9673</v>
      </c>
      <c r="S487" s="59" t="s">
        <v>32</v>
      </c>
    </row>
    <row r="488" s="180" customFormat="true" ht="18.75" hidden="false" customHeight="true" outlineLevel="0" collapsed="false">
      <c r="A488" s="59" t="s">
        <v>660</v>
      </c>
      <c r="B488" s="193" t="s">
        <v>661</v>
      </c>
      <c r="C488" s="17" t="n">
        <v>1953</v>
      </c>
      <c r="D488" s="17" t="s">
        <v>36</v>
      </c>
      <c r="E488" s="17" t="s">
        <v>37</v>
      </c>
      <c r="F488" s="194" t="n">
        <v>2</v>
      </c>
      <c r="G488" s="194" t="n">
        <v>3</v>
      </c>
      <c r="H488" s="57" t="n">
        <v>2304.2</v>
      </c>
      <c r="I488" s="57" t="n">
        <v>884.6</v>
      </c>
      <c r="J488" s="57" t="n">
        <v>629.07</v>
      </c>
      <c r="K488" s="194" t="n">
        <v>43</v>
      </c>
      <c r="L488" s="169" t="n">
        <f aca="false">M488+N488+O488+P488</f>
        <v>5571037</v>
      </c>
      <c r="M488" s="195" t="n">
        <v>0</v>
      </c>
      <c r="N488" s="195" t="n">
        <v>0</v>
      </c>
      <c r="O488" s="195" t="n">
        <v>0</v>
      </c>
      <c r="P488" s="57" t="n">
        <v>5571037</v>
      </c>
      <c r="Q488" s="57" t="n">
        <f aca="false">L488/I488</f>
        <v>6297.80352701786</v>
      </c>
      <c r="R488" s="57" t="n">
        <v>9673</v>
      </c>
      <c r="S488" s="59" t="s">
        <v>32</v>
      </c>
    </row>
    <row r="489" s="180" customFormat="true" ht="18.75" hidden="false" customHeight="true" outlineLevel="0" collapsed="false">
      <c r="A489" s="59" t="s">
        <v>662</v>
      </c>
      <c r="B489" s="193" t="s">
        <v>663</v>
      </c>
      <c r="C489" s="17" t="n">
        <v>1953</v>
      </c>
      <c r="D489" s="17" t="s">
        <v>36</v>
      </c>
      <c r="E489" s="17" t="s">
        <v>37</v>
      </c>
      <c r="F489" s="194" t="n">
        <v>2</v>
      </c>
      <c r="G489" s="194" t="n">
        <v>2</v>
      </c>
      <c r="H489" s="57" t="n">
        <v>1279.8</v>
      </c>
      <c r="I489" s="57" t="n">
        <v>690.6</v>
      </c>
      <c r="J489" s="57" t="n">
        <v>386.2</v>
      </c>
      <c r="K489" s="194" t="n">
        <v>30</v>
      </c>
      <c r="L489" s="169" t="n">
        <f aca="false">M489+N489+O489+P489</f>
        <v>5170222</v>
      </c>
      <c r="M489" s="195" t="n">
        <v>0</v>
      </c>
      <c r="N489" s="195" t="n">
        <v>0</v>
      </c>
      <c r="O489" s="195" t="n">
        <v>0</v>
      </c>
      <c r="P489" s="57" t="n">
        <v>5170222</v>
      </c>
      <c r="Q489" s="57" t="n">
        <f aca="false">L489/I489</f>
        <v>7486.56530553142</v>
      </c>
      <c r="R489" s="57" t="n">
        <v>9673</v>
      </c>
      <c r="S489" s="59" t="s">
        <v>32</v>
      </c>
    </row>
    <row r="490" s="180" customFormat="true" ht="18.75" hidden="false" customHeight="true" outlineLevel="0" collapsed="false">
      <c r="A490" s="59" t="s">
        <v>664</v>
      </c>
      <c r="B490" s="193" t="s">
        <v>665</v>
      </c>
      <c r="C490" s="17" t="n">
        <v>1953</v>
      </c>
      <c r="D490" s="17" t="s">
        <v>36</v>
      </c>
      <c r="E490" s="17" t="s">
        <v>37</v>
      </c>
      <c r="F490" s="194" t="n">
        <v>2</v>
      </c>
      <c r="G490" s="194" t="n">
        <v>3</v>
      </c>
      <c r="H490" s="57" t="n">
        <v>1661.3</v>
      </c>
      <c r="I490" s="57" t="n">
        <v>893</v>
      </c>
      <c r="J490" s="57" t="n">
        <v>752.05</v>
      </c>
      <c r="K490" s="194" t="n">
        <v>39</v>
      </c>
      <c r="L490" s="169" t="n">
        <f aca="false">M490+N490+O490+P490</f>
        <v>5045187</v>
      </c>
      <c r="M490" s="195" t="n">
        <v>0</v>
      </c>
      <c r="N490" s="195" t="n">
        <v>0</v>
      </c>
      <c r="O490" s="195" t="n">
        <v>0</v>
      </c>
      <c r="P490" s="57" t="n">
        <v>5045187</v>
      </c>
      <c r="Q490" s="57" t="n">
        <f aca="false">L490/I490</f>
        <v>5649.70548712206</v>
      </c>
      <c r="R490" s="57" t="n">
        <v>9673</v>
      </c>
      <c r="S490" s="59" t="s">
        <v>32</v>
      </c>
    </row>
    <row r="491" s="180" customFormat="true" ht="18.75" hidden="false" customHeight="true" outlineLevel="0" collapsed="false">
      <c r="A491" s="59" t="s">
        <v>666</v>
      </c>
      <c r="B491" s="193" t="s">
        <v>667</v>
      </c>
      <c r="C491" s="17" t="n">
        <v>1957</v>
      </c>
      <c r="D491" s="17" t="s">
        <v>36</v>
      </c>
      <c r="E491" s="17" t="s">
        <v>37</v>
      </c>
      <c r="F491" s="194" t="n">
        <v>2</v>
      </c>
      <c r="G491" s="194" t="n">
        <v>1</v>
      </c>
      <c r="H491" s="57" t="n">
        <v>1340.5</v>
      </c>
      <c r="I491" s="57" t="n">
        <v>783</v>
      </c>
      <c r="J491" s="57" t="n">
        <v>122.9</v>
      </c>
      <c r="K491" s="194" t="n">
        <v>50</v>
      </c>
      <c r="L491" s="169" t="n">
        <f aca="false">M491+N491+O491+P491</f>
        <v>4702409</v>
      </c>
      <c r="M491" s="195" t="n">
        <v>0</v>
      </c>
      <c r="N491" s="195" t="n">
        <v>0</v>
      </c>
      <c r="O491" s="195" t="n">
        <v>0</v>
      </c>
      <c r="P491" s="57" t="n">
        <v>4702409</v>
      </c>
      <c r="Q491" s="57" t="n">
        <f aca="false">L491/I491</f>
        <v>6005.63090676884</v>
      </c>
      <c r="R491" s="57" t="n">
        <v>9673</v>
      </c>
      <c r="S491" s="59" t="s">
        <v>32</v>
      </c>
    </row>
    <row r="492" s="180" customFormat="true" ht="18.75" hidden="false" customHeight="true" outlineLevel="0" collapsed="false">
      <c r="A492" s="59" t="s">
        <v>668</v>
      </c>
      <c r="B492" s="193" t="s">
        <v>669</v>
      </c>
      <c r="C492" s="17" t="n">
        <v>1977</v>
      </c>
      <c r="D492" s="17" t="s">
        <v>36</v>
      </c>
      <c r="E492" s="17" t="s">
        <v>37</v>
      </c>
      <c r="F492" s="194" t="n">
        <v>5</v>
      </c>
      <c r="G492" s="194" t="n">
        <v>6</v>
      </c>
      <c r="H492" s="57" t="n">
        <v>4556.5</v>
      </c>
      <c r="I492" s="57" t="n">
        <v>4477.58</v>
      </c>
      <c r="J492" s="57" t="n">
        <v>3260.3</v>
      </c>
      <c r="K492" s="194" t="n">
        <v>98</v>
      </c>
      <c r="L492" s="169" t="n">
        <f aca="false">M492+N492+O492+P492</f>
        <v>23059256</v>
      </c>
      <c r="M492" s="195" t="n">
        <v>0</v>
      </c>
      <c r="N492" s="195" t="n">
        <v>0</v>
      </c>
      <c r="O492" s="195" t="n">
        <v>0</v>
      </c>
      <c r="P492" s="57" t="n">
        <v>23059256</v>
      </c>
      <c r="Q492" s="57" t="n">
        <f aca="false">L492/I492</f>
        <v>5149.93724288567</v>
      </c>
      <c r="R492" s="57" t="n">
        <v>9673</v>
      </c>
      <c r="S492" s="59" t="s">
        <v>32</v>
      </c>
    </row>
    <row r="493" s="180" customFormat="true" ht="18.75" hidden="false" customHeight="true" outlineLevel="0" collapsed="false">
      <c r="A493" s="59" t="s">
        <v>670</v>
      </c>
      <c r="B493" s="193" t="s">
        <v>671</v>
      </c>
      <c r="C493" s="17" t="n">
        <v>1969</v>
      </c>
      <c r="D493" s="17" t="s">
        <v>36</v>
      </c>
      <c r="E493" s="17" t="s">
        <v>525</v>
      </c>
      <c r="F493" s="194" t="n">
        <v>5</v>
      </c>
      <c r="G493" s="194" t="n">
        <v>7</v>
      </c>
      <c r="H493" s="57" t="n">
        <v>6224</v>
      </c>
      <c r="I493" s="57" t="n">
        <v>4555.3</v>
      </c>
      <c r="J493" s="57" t="n">
        <v>3717.8</v>
      </c>
      <c r="K493" s="194" t="n">
        <v>185</v>
      </c>
      <c r="L493" s="169" t="n">
        <f aca="false">M493+N493+O493+P493</f>
        <v>26810182</v>
      </c>
      <c r="M493" s="195" t="n">
        <v>0</v>
      </c>
      <c r="N493" s="195" t="n">
        <v>0</v>
      </c>
      <c r="O493" s="195" t="n">
        <v>0</v>
      </c>
      <c r="P493" s="57" t="n">
        <v>26810182</v>
      </c>
      <c r="Q493" s="57" t="n">
        <f aca="false">L493/I493</f>
        <v>5885.49206418897</v>
      </c>
      <c r="R493" s="57" t="n">
        <v>9673</v>
      </c>
      <c r="S493" s="59" t="s">
        <v>32</v>
      </c>
    </row>
    <row r="494" s="180" customFormat="true" ht="18.75" hidden="false" customHeight="true" outlineLevel="0" collapsed="false">
      <c r="A494" s="59" t="s">
        <v>672</v>
      </c>
      <c r="B494" s="193" t="s">
        <v>673</v>
      </c>
      <c r="C494" s="17" t="n">
        <v>1941</v>
      </c>
      <c r="D494" s="17" t="s">
        <v>36</v>
      </c>
      <c r="E494" s="17" t="s">
        <v>37</v>
      </c>
      <c r="F494" s="194" t="n">
        <v>3</v>
      </c>
      <c r="G494" s="194" t="n">
        <v>3</v>
      </c>
      <c r="H494" s="57" t="n">
        <v>3486.6</v>
      </c>
      <c r="I494" s="57" t="n">
        <v>2144.8</v>
      </c>
      <c r="J494" s="57" t="n">
        <v>1263.2</v>
      </c>
      <c r="K494" s="194" t="n">
        <v>85</v>
      </c>
      <c r="L494" s="169" t="n">
        <f aca="false">M494+N494+O494+P494</f>
        <v>18684377</v>
      </c>
      <c r="M494" s="195" t="n">
        <v>0</v>
      </c>
      <c r="N494" s="195" t="n">
        <v>0</v>
      </c>
      <c r="O494" s="195" t="n">
        <v>0</v>
      </c>
      <c r="P494" s="57" t="n">
        <v>18684377</v>
      </c>
      <c r="Q494" s="57" t="n">
        <f aca="false">L494/I494</f>
        <v>8711.47752704215</v>
      </c>
      <c r="R494" s="57" t="n">
        <v>9673</v>
      </c>
      <c r="S494" s="59" t="s">
        <v>32</v>
      </c>
    </row>
    <row r="495" s="180" customFormat="true" ht="18.75" hidden="false" customHeight="true" outlineLevel="0" collapsed="false">
      <c r="A495" s="59" t="s">
        <v>674</v>
      </c>
      <c r="B495" s="193" t="s">
        <v>675</v>
      </c>
      <c r="C495" s="17" t="n">
        <v>1953</v>
      </c>
      <c r="D495" s="17" t="s">
        <v>36</v>
      </c>
      <c r="E495" s="17" t="s">
        <v>37</v>
      </c>
      <c r="F495" s="194" t="n">
        <v>2</v>
      </c>
      <c r="G495" s="194" t="n">
        <v>2</v>
      </c>
      <c r="H495" s="57" t="n">
        <v>412.5</v>
      </c>
      <c r="I495" s="57" t="n">
        <v>365.5</v>
      </c>
      <c r="J495" s="57" t="n">
        <v>252</v>
      </c>
      <c r="K495" s="194" t="n">
        <v>25</v>
      </c>
      <c r="L495" s="169" t="n">
        <f aca="false">M495+N495+O495+P495</f>
        <v>3465236</v>
      </c>
      <c r="M495" s="195" t="n">
        <v>0</v>
      </c>
      <c r="N495" s="195" t="n">
        <v>0</v>
      </c>
      <c r="O495" s="195" t="n">
        <v>0</v>
      </c>
      <c r="P495" s="57" t="n">
        <v>3465236</v>
      </c>
      <c r="Q495" s="57" t="n">
        <f aca="false">L495/I495</f>
        <v>9480.8098495212</v>
      </c>
      <c r="R495" s="57" t="n">
        <v>9673</v>
      </c>
      <c r="S495" s="59" t="s">
        <v>32</v>
      </c>
    </row>
    <row r="496" s="180" customFormat="true" ht="23.25" hidden="false" customHeight="true" outlineLevel="0" collapsed="false">
      <c r="A496" s="59" t="s">
        <v>676</v>
      </c>
      <c r="B496" s="193" t="s">
        <v>677</v>
      </c>
      <c r="C496" s="17" t="n">
        <v>1952</v>
      </c>
      <c r="D496" s="17" t="s">
        <v>36</v>
      </c>
      <c r="E496" s="17" t="s">
        <v>37</v>
      </c>
      <c r="F496" s="194" t="n">
        <v>2</v>
      </c>
      <c r="G496" s="194" t="n">
        <v>2</v>
      </c>
      <c r="H496" s="57" t="n">
        <v>388.8</v>
      </c>
      <c r="I496" s="57" t="n">
        <v>323</v>
      </c>
      <c r="J496" s="57" t="n">
        <v>301.8</v>
      </c>
      <c r="K496" s="194" t="n">
        <v>30</v>
      </c>
      <c r="L496" s="169" t="n">
        <f aca="false">M496+N496+O496+P496</f>
        <v>3124379</v>
      </c>
      <c r="M496" s="195" t="n">
        <v>0</v>
      </c>
      <c r="N496" s="195" t="n">
        <v>0</v>
      </c>
      <c r="O496" s="195" t="n">
        <v>0</v>
      </c>
      <c r="P496" s="57" t="n">
        <v>3124379</v>
      </c>
      <c r="Q496" s="57" t="n">
        <f aca="false">L496/I496</f>
        <v>9673</v>
      </c>
      <c r="R496" s="57" t="n">
        <v>9673</v>
      </c>
      <c r="S496" s="59" t="s">
        <v>32</v>
      </c>
    </row>
    <row r="497" s="180" customFormat="true" ht="18.75" hidden="false" customHeight="true" outlineLevel="0" collapsed="false">
      <c r="A497" s="59" t="s">
        <v>678</v>
      </c>
      <c r="B497" s="193" t="s">
        <v>679</v>
      </c>
      <c r="C497" s="17" t="n">
        <v>1954</v>
      </c>
      <c r="D497" s="17" t="s">
        <v>36</v>
      </c>
      <c r="E497" s="17" t="s">
        <v>37</v>
      </c>
      <c r="F497" s="194" t="n">
        <v>2</v>
      </c>
      <c r="G497" s="194" t="n">
        <v>2</v>
      </c>
      <c r="H497" s="57" t="n">
        <v>440.4</v>
      </c>
      <c r="I497" s="57" t="n">
        <v>397.4</v>
      </c>
      <c r="J497" s="57" t="n">
        <v>111.98</v>
      </c>
      <c r="K497" s="194" t="n">
        <v>19</v>
      </c>
      <c r="L497" s="169" t="n">
        <f aca="false">M497+N497+O497+P497</f>
        <v>3770337</v>
      </c>
      <c r="M497" s="195" t="n">
        <v>0</v>
      </c>
      <c r="N497" s="195" t="n">
        <v>0</v>
      </c>
      <c r="O497" s="195" t="n">
        <v>0</v>
      </c>
      <c r="P497" s="57" t="n">
        <v>3770337</v>
      </c>
      <c r="Q497" s="57" t="n">
        <f aca="false">L497/I497</f>
        <v>9487.51132360342</v>
      </c>
      <c r="R497" s="57" t="n">
        <v>9673</v>
      </c>
      <c r="S497" s="59" t="s">
        <v>32</v>
      </c>
    </row>
    <row r="498" s="180" customFormat="true" ht="18.75" hidden="false" customHeight="true" outlineLevel="0" collapsed="false">
      <c r="A498" s="59" t="s">
        <v>680</v>
      </c>
      <c r="B498" s="193" t="s">
        <v>681</v>
      </c>
      <c r="C498" s="17" t="n">
        <v>1954</v>
      </c>
      <c r="D498" s="17" t="s">
        <v>36</v>
      </c>
      <c r="E498" s="17" t="s">
        <v>37</v>
      </c>
      <c r="F498" s="194" t="n">
        <v>2</v>
      </c>
      <c r="G498" s="194" t="n">
        <v>2</v>
      </c>
      <c r="H498" s="57" t="n">
        <v>425.1</v>
      </c>
      <c r="I498" s="57" t="n">
        <v>379.1</v>
      </c>
      <c r="J498" s="57" t="n">
        <v>259.4</v>
      </c>
      <c r="K498" s="194" t="n">
        <v>20</v>
      </c>
      <c r="L498" s="169" t="n">
        <f aca="false">M498+N498+O498+P498</f>
        <v>3607790</v>
      </c>
      <c r="M498" s="195" t="n">
        <v>0</v>
      </c>
      <c r="N498" s="195" t="n">
        <v>0</v>
      </c>
      <c r="O498" s="195" t="n">
        <v>0</v>
      </c>
      <c r="P498" s="57" t="n">
        <v>3607790</v>
      </c>
      <c r="Q498" s="57" t="n">
        <f aca="false">L498/I498</f>
        <v>9516.72381957267</v>
      </c>
      <c r="R498" s="57" t="n">
        <v>9673</v>
      </c>
      <c r="S498" s="59" t="s">
        <v>32</v>
      </c>
    </row>
    <row r="499" s="180" customFormat="true" ht="18.75" hidden="false" customHeight="true" outlineLevel="0" collapsed="false">
      <c r="A499" s="59" t="s">
        <v>682</v>
      </c>
      <c r="B499" s="193" t="s">
        <v>683</v>
      </c>
      <c r="C499" s="17" t="n">
        <v>1946</v>
      </c>
      <c r="D499" s="17" t="s">
        <v>36</v>
      </c>
      <c r="E499" s="17" t="s">
        <v>37</v>
      </c>
      <c r="F499" s="194" t="n">
        <v>2</v>
      </c>
      <c r="G499" s="194" t="n">
        <v>1</v>
      </c>
      <c r="H499" s="57" t="n">
        <v>993.6</v>
      </c>
      <c r="I499" s="57" t="n">
        <v>553.5</v>
      </c>
      <c r="J499" s="57" t="n">
        <v>251.2</v>
      </c>
      <c r="K499" s="194" t="n">
        <v>24</v>
      </c>
      <c r="L499" s="169" t="n">
        <f aca="false">M499+N499+O499+P499</f>
        <v>5261344</v>
      </c>
      <c r="M499" s="195" t="n">
        <v>0</v>
      </c>
      <c r="N499" s="195" t="n">
        <v>0</v>
      </c>
      <c r="O499" s="195" t="n">
        <v>0</v>
      </c>
      <c r="P499" s="57" t="n">
        <v>5261344</v>
      </c>
      <c r="Q499" s="57" t="n">
        <f aca="false">L499/I499</f>
        <v>9505.58988256549</v>
      </c>
      <c r="R499" s="57" t="n">
        <v>9673</v>
      </c>
      <c r="S499" s="59" t="s">
        <v>32</v>
      </c>
    </row>
    <row r="500" s="180" customFormat="true" ht="18.75" hidden="false" customHeight="true" outlineLevel="0" collapsed="false">
      <c r="A500" s="59" t="s">
        <v>684</v>
      </c>
      <c r="B500" s="193" t="s">
        <v>685</v>
      </c>
      <c r="C500" s="17" t="n">
        <v>1948</v>
      </c>
      <c r="D500" s="17" t="n">
        <v>2013</v>
      </c>
      <c r="E500" s="17" t="s">
        <v>37</v>
      </c>
      <c r="F500" s="194" t="n">
        <v>3</v>
      </c>
      <c r="G500" s="194" t="n">
        <v>4</v>
      </c>
      <c r="H500" s="57" t="n">
        <v>2158.6</v>
      </c>
      <c r="I500" s="57" t="n">
        <v>1757.1</v>
      </c>
      <c r="J500" s="57" t="n">
        <v>989.96</v>
      </c>
      <c r="K500" s="194" t="n">
        <v>49</v>
      </c>
      <c r="L500" s="169" t="n">
        <f aca="false">M500+N500+O500+P500</f>
        <v>5478646</v>
      </c>
      <c r="M500" s="195" t="n">
        <v>0</v>
      </c>
      <c r="N500" s="195" t="n">
        <v>0</v>
      </c>
      <c r="O500" s="195" t="n">
        <v>0</v>
      </c>
      <c r="P500" s="57" t="n">
        <v>5478646</v>
      </c>
      <c r="Q500" s="57" t="n">
        <f aca="false">L500/I500</f>
        <v>3118.00466678049</v>
      </c>
      <c r="R500" s="57" t="n">
        <v>9673</v>
      </c>
      <c r="S500" s="59" t="s">
        <v>32</v>
      </c>
    </row>
    <row r="501" s="180" customFormat="true" ht="18.75" hidden="false" customHeight="true" outlineLevel="0" collapsed="false">
      <c r="A501" s="59" t="s">
        <v>686</v>
      </c>
      <c r="B501" s="193" t="s">
        <v>687</v>
      </c>
      <c r="C501" s="17" t="n">
        <v>1946</v>
      </c>
      <c r="D501" s="17" t="s">
        <v>36</v>
      </c>
      <c r="E501" s="17" t="s">
        <v>37</v>
      </c>
      <c r="F501" s="194" t="n">
        <v>3</v>
      </c>
      <c r="G501" s="194" t="n">
        <v>1</v>
      </c>
      <c r="H501" s="57" t="n">
        <v>528.6</v>
      </c>
      <c r="I501" s="57" t="n">
        <v>458.3</v>
      </c>
      <c r="J501" s="57" t="n">
        <v>178.23</v>
      </c>
      <c r="K501" s="194" t="n">
        <v>13</v>
      </c>
      <c r="L501" s="169" t="n">
        <f aca="false">M501+N501+O501+P501</f>
        <v>2935475</v>
      </c>
      <c r="M501" s="195" t="n">
        <v>0</v>
      </c>
      <c r="N501" s="195" t="n">
        <v>0</v>
      </c>
      <c r="O501" s="195" t="n">
        <v>0</v>
      </c>
      <c r="P501" s="57" t="n">
        <v>2935475</v>
      </c>
      <c r="Q501" s="57" t="n">
        <f aca="false">L501/I501</f>
        <v>6405.13855553131</v>
      </c>
      <c r="R501" s="57" t="n">
        <v>9673</v>
      </c>
      <c r="S501" s="59" t="s">
        <v>32</v>
      </c>
    </row>
    <row r="502" s="180" customFormat="true" ht="18.75" hidden="false" customHeight="true" outlineLevel="0" collapsed="false">
      <c r="A502" s="59" t="s">
        <v>688</v>
      </c>
      <c r="B502" s="193" t="s">
        <v>689</v>
      </c>
      <c r="C502" s="17" t="n">
        <v>1946</v>
      </c>
      <c r="D502" s="17" t="s">
        <v>36</v>
      </c>
      <c r="E502" s="17" t="s">
        <v>37</v>
      </c>
      <c r="F502" s="194" t="n">
        <v>2</v>
      </c>
      <c r="G502" s="194" t="n">
        <v>1</v>
      </c>
      <c r="H502" s="57" t="n">
        <v>277.39</v>
      </c>
      <c r="I502" s="57" t="n">
        <v>248.09</v>
      </c>
      <c r="J502" s="57" t="n">
        <v>62.99</v>
      </c>
      <c r="K502" s="194" t="n">
        <v>13</v>
      </c>
      <c r="L502" s="169" t="n">
        <f aca="false">M502+N502+O502+P502</f>
        <v>962803</v>
      </c>
      <c r="M502" s="195" t="n">
        <v>0</v>
      </c>
      <c r="N502" s="195" t="n">
        <v>0</v>
      </c>
      <c r="O502" s="195" t="n">
        <v>0</v>
      </c>
      <c r="P502" s="57" t="n">
        <v>962803</v>
      </c>
      <c r="Q502" s="57" t="n">
        <f aca="false">L502/I502</f>
        <v>3880.86178402999</v>
      </c>
      <c r="R502" s="57" t="n">
        <v>9673</v>
      </c>
      <c r="S502" s="59" t="s">
        <v>32</v>
      </c>
    </row>
    <row r="503" s="180" customFormat="true" ht="18.75" hidden="false" customHeight="true" outlineLevel="0" collapsed="false">
      <c r="A503" s="59" t="s">
        <v>690</v>
      </c>
      <c r="B503" s="193" t="s">
        <v>691</v>
      </c>
      <c r="C503" s="17" t="n">
        <v>1948</v>
      </c>
      <c r="D503" s="17" t="n">
        <v>2013</v>
      </c>
      <c r="E503" s="17" t="s">
        <v>37</v>
      </c>
      <c r="F503" s="194" t="n">
        <v>3</v>
      </c>
      <c r="G503" s="194" t="n">
        <v>2</v>
      </c>
      <c r="H503" s="57" t="n">
        <v>1668.5</v>
      </c>
      <c r="I503" s="57" t="n">
        <v>1282.8</v>
      </c>
      <c r="J503" s="57" t="n">
        <v>343.9</v>
      </c>
      <c r="K503" s="194" t="n">
        <v>37</v>
      </c>
      <c r="L503" s="169" t="n">
        <f aca="false">M503+N503+O503+P503</f>
        <v>4301510</v>
      </c>
      <c r="M503" s="195" t="n">
        <v>0</v>
      </c>
      <c r="N503" s="195" t="n">
        <v>0</v>
      </c>
      <c r="O503" s="195" t="n">
        <v>0</v>
      </c>
      <c r="P503" s="57" t="n">
        <v>4301510</v>
      </c>
      <c r="Q503" s="57" t="n">
        <f aca="false">L503/I503</f>
        <v>3353.21951980044</v>
      </c>
      <c r="R503" s="57" t="n">
        <v>9673</v>
      </c>
      <c r="S503" s="59" t="s">
        <v>32</v>
      </c>
    </row>
    <row r="504" s="180" customFormat="true" ht="18.75" hidden="false" customHeight="true" outlineLevel="0" collapsed="false">
      <c r="A504" s="59" t="s">
        <v>692</v>
      </c>
      <c r="B504" s="193" t="s">
        <v>693</v>
      </c>
      <c r="C504" s="17" t="n">
        <v>1917</v>
      </c>
      <c r="D504" s="17" t="n">
        <v>2013</v>
      </c>
      <c r="E504" s="17" t="s">
        <v>37</v>
      </c>
      <c r="F504" s="194" t="n">
        <v>3</v>
      </c>
      <c r="G504" s="194" t="n">
        <v>2</v>
      </c>
      <c r="H504" s="57" t="n">
        <v>1696.8</v>
      </c>
      <c r="I504" s="57" t="n">
        <v>1048.91</v>
      </c>
      <c r="J504" s="57" t="n">
        <v>204.07</v>
      </c>
      <c r="K504" s="194" t="n">
        <v>44</v>
      </c>
      <c r="L504" s="169" t="n">
        <f aca="false">M504+N504+O504+P504</f>
        <v>5631682</v>
      </c>
      <c r="M504" s="195" t="n">
        <v>0</v>
      </c>
      <c r="N504" s="195" t="n">
        <v>0</v>
      </c>
      <c r="O504" s="195" t="n">
        <v>0</v>
      </c>
      <c r="P504" s="57" t="n">
        <v>5631682</v>
      </c>
      <c r="Q504" s="57" t="n">
        <f aca="false">L504/I504</f>
        <v>5369.08028334176</v>
      </c>
      <c r="R504" s="57" t="n">
        <v>9673</v>
      </c>
      <c r="S504" s="59" t="s">
        <v>32</v>
      </c>
    </row>
    <row r="505" s="180" customFormat="true" ht="18.75" hidden="false" customHeight="true" outlineLevel="0" collapsed="false">
      <c r="A505" s="59" t="s">
        <v>694</v>
      </c>
      <c r="B505" s="193" t="s">
        <v>695</v>
      </c>
      <c r="C505" s="17" t="n">
        <v>1957</v>
      </c>
      <c r="D505" s="17" t="s">
        <v>36</v>
      </c>
      <c r="E505" s="17" t="s">
        <v>37</v>
      </c>
      <c r="F505" s="194" t="n">
        <v>3</v>
      </c>
      <c r="G505" s="194" t="n">
        <v>2</v>
      </c>
      <c r="H505" s="57" t="n">
        <v>1007.3</v>
      </c>
      <c r="I505" s="57" t="n">
        <v>545</v>
      </c>
      <c r="J505" s="57" t="n">
        <v>345.96</v>
      </c>
      <c r="K505" s="194" t="n">
        <v>30</v>
      </c>
      <c r="L505" s="169" t="n">
        <f aca="false">M505+N505+O505+P505</f>
        <v>4627444</v>
      </c>
      <c r="M505" s="195" t="n">
        <v>0</v>
      </c>
      <c r="N505" s="195" t="n">
        <v>0</v>
      </c>
      <c r="O505" s="195" t="n">
        <v>0</v>
      </c>
      <c r="P505" s="57" t="n">
        <v>4627444</v>
      </c>
      <c r="Q505" s="57" t="n">
        <f aca="false">L505/I505</f>
        <v>8490.72293577982</v>
      </c>
      <c r="R505" s="57" t="n">
        <v>9673</v>
      </c>
      <c r="S505" s="59" t="s">
        <v>32</v>
      </c>
    </row>
    <row r="506" s="180" customFormat="true" ht="18.75" hidden="false" customHeight="true" outlineLevel="0" collapsed="false">
      <c r="A506" s="59" t="s">
        <v>696</v>
      </c>
      <c r="B506" s="193" t="s">
        <v>697</v>
      </c>
      <c r="C506" s="17" t="n">
        <v>1959</v>
      </c>
      <c r="D506" s="17" t="s">
        <v>36</v>
      </c>
      <c r="E506" s="17" t="s">
        <v>37</v>
      </c>
      <c r="F506" s="194" t="n">
        <v>2</v>
      </c>
      <c r="G506" s="194" t="n">
        <v>1</v>
      </c>
      <c r="H506" s="57" t="n">
        <v>505.4</v>
      </c>
      <c r="I506" s="57" t="n">
        <v>281.4</v>
      </c>
      <c r="J506" s="57" t="n">
        <v>180.3</v>
      </c>
      <c r="K506" s="194" t="n">
        <v>20</v>
      </c>
      <c r="L506" s="169" t="n">
        <f aca="false">M506+N506+O506+P506</f>
        <v>2563877</v>
      </c>
      <c r="M506" s="195" t="n">
        <v>0</v>
      </c>
      <c r="N506" s="195" t="n">
        <v>0</v>
      </c>
      <c r="O506" s="195" t="n">
        <v>0</v>
      </c>
      <c r="P506" s="57" t="n">
        <v>2563877</v>
      </c>
      <c r="Q506" s="57" t="n">
        <f aca="false">L506/I506</f>
        <v>9111.14783226724</v>
      </c>
      <c r="R506" s="57" t="n">
        <v>9673</v>
      </c>
      <c r="S506" s="59" t="s">
        <v>32</v>
      </c>
    </row>
    <row r="507" s="180" customFormat="true" ht="33.75" hidden="false" customHeight="true" outlineLevel="0" collapsed="false">
      <c r="A507" s="59" t="s">
        <v>698</v>
      </c>
      <c r="B507" s="193" t="s">
        <v>699</v>
      </c>
      <c r="C507" s="17" t="n">
        <v>1997</v>
      </c>
      <c r="D507" s="17" t="s">
        <v>36</v>
      </c>
      <c r="E507" s="17" t="s">
        <v>37</v>
      </c>
      <c r="F507" s="194" t="n">
        <v>5</v>
      </c>
      <c r="G507" s="194" t="n">
        <v>8</v>
      </c>
      <c r="H507" s="57" t="n">
        <v>5530.6</v>
      </c>
      <c r="I507" s="57" t="n">
        <v>3420.5</v>
      </c>
      <c r="J507" s="57" t="n">
        <v>3420.5</v>
      </c>
      <c r="K507" s="194" t="n">
        <v>300</v>
      </c>
      <c r="L507" s="169" t="n">
        <f aca="false">M507+N507+O507+P507</f>
        <v>31797215</v>
      </c>
      <c r="M507" s="195" t="n">
        <v>0</v>
      </c>
      <c r="N507" s="195" t="n">
        <v>0</v>
      </c>
      <c r="O507" s="195" t="n">
        <v>0</v>
      </c>
      <c r="P507" s="57" t="n">
        <v>31797215</v>
      </c>
      <c r="Q507" s="57" t="n">
        <f aca="false">L507/I507</f>
        <v>9296.07221166496</v>
      </c>
      <c r="R507" s="57" t="n">
        <v>9673</v>
      </c>
      <c r="S507" s="59" t="s">
        <v>32</v>
      </c>
    </row>
    <row r="508" s="180" customFormat="true" ht="36" hidden="false" customHeight="true" outlineLevel="0" collapsed="false">
      <c r="A508" s="59" t="s">
        <v>700</v>
      </c>
      <c r="B508" s="193" t="s">
        <v>701</v>
      </c>
      <c r="C508" s="17" t="n">
        <v>1977</v>
      </c>
      <c r="D508" s="17" t="s">
        <v>36</v>
      </c>
      <c r="E508" s="17" t="s">
        <v>37</v>
      </c>
      <c r="F508" s="194" t="n">
        <v>5</v>
      </c>
      <c r="G508" s="194" t="n">
        <v>5</v>
      </c>
      <c r="H508" s="57" t="n">
        <v>3231.2</v>
      </c>
      <c r="I508" s="57" t="n">
        <v>2006.7</v>
      </c>
      <c r="J508" s="57" t="n">
        <v>2006.7</v>
      </c>
      <c r="K508" s="194" t="n">
        <v>201</v>
      </c>
      <c r="L508" s="169" t="n">
        <f aca="false">M508+N508+O508+P508</f>
        <v>16072900</v>
      </c>
      <c r="M508" s="195" t="n">
        <v>0</v>
      </c>
      <c r="N508" s="195" t="n">
        <v>0</v>
      </c>
      <c r="O508" s="195" t="n">
        <v>0</v>
      </c>
      <c r="P508" s="57" t="n">
        <v>16072900</v>
      </c>
      <c r="Q508" s="57" t="n">
        <f aca="false">L508/I508</f>
        <v>8009.61778043554</v>
      </c>
      <c r="R508" s="57" t="n">
        <v>9673</v>
      </c>
      <c r="S508" s="59" t="s">
        <v>32</v>
      </c>
    </row>
    <row r="509" s="180" customFormat="true" ht="18.75" hidden="false" customHeight="true" outlineLevel="0" collapsed="false">
      <c r="A509" s="59" t="s">
        <v>702</v>
      </c>
      <c r="B509" s="193" t="s">
        <v>703</v>
      </c>
      <c r="C509" s="17" t="n">
        <v>1990</v>
      </c>
      <c r="D509" s="17" t="s">
        <v>36</v>
      </c>
      <c r="E509" s="17" t="s">
        <v>525</v>
      </c>
      <c r="F509" s="194" t="n">
        <v>14</v>
      </c>
      <c r="G509" s="194" t="n">
        <v>1</v>
      </c>
      <c r="H509" s="57" t="n">
        <v>5781.3</v>
      </c>
      <c r="I509" s="57" t="n">
        <v>4923.2</v>
      </c>
      <c r="J509" s="57" t="n">
        <v>3410.2</v>
      </c>
      <c r="K509" s="194" t="n">
        <v>205</v>
      </c>
      <c r="L509" s="169" t="n">
        <f aca="false">M509+N509+O509+P509</f>
        <v>42851387</v>
      </c>
      <c r="M509" s="195" t="n">
        <v>0</v>
      </c>
      <c r="N509" s="195" t="n">
        <v>0</v>
      </c>
      <c r="O509" s="195" t="n">
        <v>0</v>
      </c>
      <c r="P509" s="57" t="n">
        <v>42851387</v>
      </c>
      <c r="Q509" s="57" t="n">
        <f aca="false">L509/I509</f>
        <v>8703.97038511537</v>
      </c>
      <c r="R509" s="57" t="n">
        <v>9673</v>
      </c>
      <c r="S509" s="59" t="s">
        <v>32</v>
      </c>
    </row>
    <row r="510" s="180" customFormat="true" ht="18.75" hidden="false" customHeight="true" outlineLevel="0" collapsed="false">
      <c r="A510" s="59" t="s">
        <v>704</v>
      </c>
      <c r="B510" s="193" t="s">
        <v>705</v>
      </c>
      <c r="C510" s="17" t="n">
        <v>1984</v>
      </c>
      <c r="D510" s="17" t="s">
        <v>36</v>
      </c>
      <c r="E510" s="17" t="s">
        <v>37</v>
      </c>
      <c r="F510" s="194" t="n">
        <v>5</v>
      </c>
      <c r="G510" s="194" t="n">
        <v>8</v>
      </c>
      <c r="H510" s="57" t="n">
        <v>6741.1</v>
      </c>
      <c r="I510" s="57" t="n">
        <v>6159.1</v>
      </c>
      <c r="J510" s="57" t="n">
        <v>4069.6</v>
      </c>
      <c r="K510" s="194" t="n">
        <v>301</v>
      </c>
      <c r="L510" s="169" t="n">
        <f aca="false">M510+N510+O510+P510</f>
        <v>34865934</v>
      </c>
      <c r="M510" s="195" t="n">
        <v>0</v>
      </c>
      <c r="N510" s="195" t="n">
        <v>0</v>
      </c>
      <c r="O510" s="195" t="n">
        <v>0</v>
      </c>
      <c r="P510" s="57" t="n">
        <v>34865934</v>
      </c>
      <c r="Q510" s="57" t="n">
        <f aca="false">L510/I510</f>
        <v>5660.88129759218</v>
      </c>
      <c r="R510" s="57" t="n">
        <v>9673</v>
      </c>
      <c r="S510" s="59" t="s">
        <v>32</v>
      </c>
    </row>
    <row r="511" s="180" customFormat="true" ht="18.75" hidden="false" customHeight="true" outlineLevel="0" collapsed="false">
      <c r="A511" s="59" t="s">
        <v>706</v>
      </c>
      <c r="B511" s="193" t="s">
        <v>707</v>
      </c>
      <c r="C511" s="17" t="n">
        <v>1987</v>
      </c>
      <c r="D511" s="17" t="s">
        <v>36</v>
      </c>
      <c r="E511" s="17" t="s">
        <v>525</v>
      </c>
      <c r="F511" s="194" t="n">
        <v>9</v>
      </c>
      <c r="G511" s="194" t="n">
        <v>1</v>
      </c>
      <c r="H511" s="57" t="n">
        <v>6177.8</v>
      </c>
      <c r="I511" s="57" t="n">
        <v>4997.4</v>
      </c>
      <c r="J511" s="57" t="n">
        <v>3885.9</v>
      </c>
      <c r="K511" s="194" t="n">
        <v>249</v>
      </c>
      <c r="L511" s="169" t="n">
        <f aca="false">M511+N511+O511+P511</f>
        <v>39786716</v>
      </c>
      <c r="M511" s="195" t="n">
        <v>0</v>
      </c>
      <c r="N511" s="195" t="n">
        <v>0</v>
      </c>
      <c r="O511" s="195" t="n">
        <v>0</v>
      </c>
      <c r="P511" s="57" t="n">
        <v>39786716</v>
      </c>
      <c r="Q511" s="57" t="n">
        <f aca="false">L511/I511</f>
        <v>7961.48317124905</v>
      </c>
      <c r="R511" s="57" t="n">
        <v>9673</v>
      </c>
      <c r="S511" s="59" t="s">
        <v>32</v>
      </c>
    </row>
    <row r="512" s="180" customFormat="true" ht="18.75" hidden="false" customHeight="true" outlineLevel="0" collapsed="false">
      <c r="A512" s="59" t="s">
        <v>708</v>
      </c>
      <c r="B512" s="193" t="s">
        <v>709</v>
      </c>
      <c r="C512" s="17" t="n">
        <v>1985</v>
      </c>
      <c r="D512" s="17" t="s">
        <v>36</v>
      </c>
      <c r="E512" s="17" t="s">
        <v>525</v>
      </c>
      <c r="F512" s="194" t="n">
        <v>9</v>
      </c>
      <c r="G512" s="194" t="n">
        <v>7</v>
      </c>
      <c r="H512" s="57" t="n">
        <v>13817.3</v>
      </c>
      <c r="I512" s="57" t="n">
        <v>12137.4</v>
      </c>
      <c r="J512" s="57" t="n">
        <v>10949.3</v>
      </c>
      <c r="K512" s="194" t="n">
        <v>647</v>
      </c>
      <c r="L512" s="169" t="n">
        <f aca="false">M512+N512+O512+P512</f>
        <v>66025712</v>
      </c>
      <c r="M512" s="195" t="n">
        <v>0</v>
      </c>
      <c r="N512" s="195" t="n">
        <v>0</v>
      </c>
      <c r="O512" s="195" t="n">
        <v>0</v>
      </c>
      <c r="P512" s="57" t="n">
        <v>66025712</v>
      </c>
      <c r="Q512" s="57" t="n">
        <f aca="false">L512/I512</f>
        <v>5439.85631189546</v>
      </c>
      <c r="R512" s="57" t="n">
        <v>9673</v>
      </c>
      <c r="S512" s="59" t="s">
        <v>32</v>
      </c>
    </row>
    <row r="513" s="180" customFormat="true" ht="18.75" hidden="false" customHeight="true" outlineLevel="0" collapsed="false">
      <c r="A513" s="59" t="s">
        <v>710</v>
      </c>
      <c r="B513" s="193" t="s">
        <v>711</v>
      </c>
      <c r="C513" s="17" t="n">
        <v>1941</v>
      </c>
      <c r="D513" s="17" t="s">
        <v>36</v>
      </c>
      <c r="E513" s="17" t="s">
        <v>37</v>
      </c>
      <c r="F513" s="194" t="n">
        <v>2</v>
      </c>
      <c r="G513" s="194" t="n">
        <v>1</v>
      </c>
      <c r="H513" s="57" t="n">
        <v>785.5</v>
      </c>
      <c r="I513" s="57" t="n">
        <v>368.4</v>
      </c>
      <c r="J513" s="57" t="n">
        <v>131.9</v>
      </c>
      <c r="K513" s="194" t="n">
        <v>20</v>
      </c>
      <c r="L513" s="169" t="n">
        <f aca="false">M513+N513+O513+P513</f>
        <v>3465209</v>
      </c>
      <c r="M513" s="195" t="n">
        <v>0</v>
      </c>
      <c r="N513" s="195" t="n">
        <v>0</v>
      </c>
      <c r="O513" s="195" t="n">
        <v>0</v>
      </c>
      <c r="P513" s="57" t="n">
        <v>3465209</v>
      </c>
      <c r="Q513" s="57" t="n">
        <f aca="false">L513/I513</f>
        <v>9406.10477741585</v>
      </c>
      <c r="R513" s="57" t="n">
        <v>9673</v>
      </c>
      <c r="S513" s="59" t="s">
        <v>32</v>
      </c>
    </row>
    <row r="514" s="180" customFormat="true" ht="18.75" hidden="false" customHeight="true" outlineLevel="0" collapsed="false">
      <c r="A514" s="59" t="s">
        <v>712</v>
      </c>
      <c r="B514" s="193" t="s">
        <v>713</v>
      </c>
      <c r="C514" s="17" t="n">
        <v>1937</v>
      </c>
      <c r="D514" s="17" t="s">
        <v>36</v>
      </c>
      <c r="E514" s="17" t="s">
        <v>37</v>
      </c>
      <c r="F514" s="194" t="n">
        <v>4</v>
      </c>
      <c r="G514" s="194" t="n">
        <v>4</v>
      </c>
      <c r="H514" s="57" t="n">
        <v>4207.3</v>
      </c>
      <c r="I514" s="57" t="n">
        <v>2769.4</v>
      </c>
      <c r="J514" s="57" t="n">
        <v>214.5</v>
      </c>
      <c r="K514" s="194" t="n">
        <v>93</v>
      </c>
      <c r="L514" s="169" t="n">
        <f aca="false">M514+N514+O514+P514</f>
        <v>21011537</v>
      </c>
      <c r="M514" s="195" t="n">
        <v>0</v>
      </c>
      <c r="N514" s="195" t="n">
        <v>0</v>
      </c>
      <c r="O514" s="195" t="n">
        <v>0</v>
      </c>
      <c r="P514" s="57" t="n">
        <v>21011537</v>
      </c>
      <c r="Q514" s="57" t="n">
        <f aca="false">L514/I514</f>
        <v>7587.03582003322</v>
      </c>
      <c r="R514" s="57" t="n">
        <v>9673</v>
      </c>
      <c r="S514" s="59" t="s">
        <v>32</v>
      </c>
    </row>
    <row r="515" s="196" customFormat="true" ht="20.1" hidden="false" customHeight="true" outlineLevel="0" collapsed="false">
      <c r="A515" s="59" t="s">
        <v>714</v>
      </c>
      <c r="B515" s="193" t="s">
        <v>715</v>
      </c>
      <c r="C515" s="17" t="n">
        <v>1946</v>
      </c>
      <c r="D515" s="17" t="n">
        <v>2013</v>
      </c>
      <c r="E515" s="17" t="s">
        <v>37</v>
      </c>
      <c r="F515" s="194" t="n">
        <v>3</v>
      </c>
      <c r="G515" s="194" t="n">
        <v>2</v>
      </c>
      <c r="H515" s="57" t="n">
        <v>1168.2</v>
      </c>
      <c r="I515" s="57" t="n">
        <v>1094.4</v>
      </c>
      <c r="J515" s="57" t="n">
        <v>0</v>
      </c>
      <c r="K515" s="194" t="n">
        <v>17</v>
      </c>
      <c r="L515" s="169" t="n">
        <f aca="false">M515+N515+O515+P515</f>
        <v>4282646</v>
      </c>
      <c r="M515" s="195" t="n">
        <v>0</v>
      </c>
      <c r="N515" s="195" t="n">
        <v>0</v>
      </c>
      <c r="O515" s="195" t="n">
        <v>0</v>
      </c>
      <c r="P515" s="57" t="n">
        <v>4282646</v>
      </c>
      <c r="Q515" s="57" t="n">
        <f aca="false">L515/I515</f>
        <v>3913.23647660819</v>
      </c>
      <c r="R515" s="57" t="n">
        <v>9673</v>
      </c>
      <c r="S515" s="59" t="s">
        <v>32</v>
      </c>
    </row>
    <row r="516" s="100" customFormat="true" ht="21.75" hidden="false" customHeight="true" outlineLevel="0" collapsed="false">
      <c r="A516" s="59" t="s">
        <v>716</v>
      </c>
      <c r="B516" s="193" t="s">
        <v>717</v>
      </c>
      <c r="C516" s="17" t="n">
        <v>1917</v>
      </c>
      <c r="D516" s="17" t="s">
        <v>36</v>
      </c>
      <c r="E516" s="17" t="s">
        <v>37</v>
      </c>
      <c r="F516" s="194" t="n">
        <v>4</v>
      </c>
      <c r="G516" s="194" t="n">
        <v>2</v>
      </c>
      <c r="H516" s="57" t="n">
        <v>1230.7</v>
      </c>
      <c r="I516" s="57" t="n">
        <v>1008</v>
      </c>
      <c r="J516" s="57" t="n">
        <v>725.45</v>
      </c>
      <c r="K516" s="194" t="n">
        <v>33</v>
      </c>
      <c r="L516" s="169" t="n">
        <f aca="false">M516+N516+O516+P516</f>
        <v>4826954</v>
      </c>
      <c r="M516" s="195" t="n">
        <v>0</v>
      </c>
      <c r="N516" s="195" t="n">
        <v>0</v>
      </c>
      <c r="O516" s="195" t="n">
        <v>0</v>
      </c>
      <c r="P516" s="57" t="n">
        <v>4826954</v>
      </c>
      <c r="Q516" s="57" t="n">
        <f aca="false">L516/I516</f>
        <v>4788.64484126984</v>
      </c>
      <c r="R516" s="57" t="n">
        <v>9673</v>
      </c>
      <c r="S516" s="59" t="s">
        <v>32</v>
      </c>
    </row>
    <row r="517" s="161" customFormat="true" ht="20.1" hidden="false" customHeight="true" outlineLevel="0" collapsed="false">
      <c r="A517" s="59" t="s">
        <v>718</v>
      </c>
      <c r="B517" s="193" t="s">
        <v>719</v>
      </c>
      <c r="C517" s="17" t="n">
        <v>1950</v>
      </c>
      <c r="D517" s="17" t="s">
        <v>36</v>
      </c>
      <c r="E517" s="17" t="s">
        <v>37</v>
      </c>
      <c r="F517" s="194" t="n">
        <v>2</v>
      </c>
      <c r="G517" s="194" t="n">
        <v>1</v>
      </c>
      <c r="H517" s="57" t="n">
        <v>949.6</v>
      </c>
      <c r="I517" s="57" t="n">
        <v>530.6</v>
      </c>
      <c r="J517" s="57" t="n">
        <v>405.7</v>
      </c>
      <c r="K517" s="194" t="n">
        <v>24</v>
      </c>
      <c r="L517" s="169" t="n">
        <f aca="false">M517+N517+O517+P517</f>
        <v>3451074</v>
      </c>
      <c r="M517" s="195" t="n">
        <v>0</v>
      </c>
      <c r="N517" s="195" t="n">
        <v>0</v>
      </c>
      <c r="O517" s="195" t="n">
        <v>0</v>
      </c>
      <c r="P517" s="57" t="n">
        <v>3451074</v>
      </c>
      <c r="Q517" s="57" t="n">
        <f aca="false">L517/I517</f>
        <v>6504.09724839804</v>
      </c>
      <c r="R517" s="57" t="n">
        <v>9673</v>
      </c>
      <c r="S517" s="59" t="s">
        <v>32</v>
      </c>
    </row>
    <row r="518" s="161" customFormat="true" ht="18.75" hidden="false" customHeight="true" outlineLevel="0" collapsed="false">
      <c r="A518" s="59" t="s">
        <v>720</v>
      </c>
      <c r="B518" s="193" t="s">
        <v>721</v>
      </c>
      <c r="C518" s="17" t="n">
        <v>1944</v>
      </c>
      <c r="D518" s="17" t="s">
        <v>36</v>
      </c>
      <c r="E518" s="17" t="s">
        <v>37</v>
      </c>
      <c r="F518" s="194" t="n">
        <v>2</v>
      </c>
      <c r="G518" s="194" t="n">
        <v>1</v>
      </c>
      <c r="H518" s="57" t="n">
        <v>928.2</v>
      </c>
      <c r="I518" s="57" t="n">
        <v>565.9</v>
      </c>
      <c r="J518" s="57" t="n">
        <v>427.83</v>
      </c>
      <c r="K518" s="194" t="n">
        <v>27</v>
      </c>
      <c r="L518" s="169" t="n">
        <f aca="false">M518+N518+O518+P518</f>
        <v>4998356</v>
      </c>
      <c r="M518" s="195" t="n">
        <v>0</v>
      </c>
      <c r="N518" s="195" t="n">
        <v>0</v>
      </c>
      <c r="O518" s="195" t="n">
        <v>0</v>
      </c>
      <c r="P518" s="57" t="n">
        <v>4998356</v>
      </c>
      <c r="Q518" s="57" t="n">
        <f aca="false">L518/I518</f>
        <v>8832.57819402721</v>
      </c>
      <c r="R518" s="57" t="n">
        <v>9673</v>
      </c>
      <c r="S518" s="59" t="s">
        <v>32</v>
      </c>
    </row>
    <row r="519" s="161" customFormat="true" ht="20.1" hidden="false" customHeight="true" outlineLevel="0" collapsed="false">
      <c r="A519" s="59" t="s">
        <v>722</v>
      </c>
      <c r="B519" s="193" t="s">
        <v>723</v>
      </c>
      <c r="C519" s="17" t="n">
        <v>1950</v>
      </c>
      <c r="D519" s="17" t="s">
        <v>36</v>
      </c>
      <c r="E519" s="17" t="s">
        <v>37</v>
      </c>
      <c r="F519" s="194" t="n">
        <v>2</v>
      </c>
      <c r="G519" s="194" t="n">
        <v>1</v>
      </c>
      <c r="H519" s="57" t="n">
        <v>913.3</v>
      </c>
      <c r="I519" s="57" t="n">
        <v>519.1</v>
      </c>
      <c r="J519" s="57" t="n">
        <v>401.5</v>
      </c>
      <c r="K519" s="194" t="n">
        <v>25</v>
      </c>
      <c r="L519" s="169" t="n">
        <f aca="false">M519+N519+O519+P519</f>
        <v>4962194</v>
      </c>
      <c r="M519" s="195" t="n">
        <v>0</v>
      </c>
      <c r="N519" s="195" t="n">
        <v>0</v>
      </c>
      <c r="O519" s="195" t="n">
        <v>0</v>
      </c>
      <c r="P519" s="57" t="n">
        <v>4962194</v>
      </c>
      <c r="Q519" s="57" t="n">
        <f aca="false">L519/I519</f>
        <v>9559.22558273936</v>
      </c>
      <c r="R519" s="57" t="n">
        <v>9673</v>
      </c>
      <c r="S519" s="59" t="s">
        <v>32</v>
      </c>
    </row>
    <row r="520" s="161" customFormat="true" ht="20.1" hidden="false" customHeight="true" outlineLevel="0" collapsed="false">
      <c r="A520" s="59" t="s">
        <v>724</v>
      </c>
      <c r="B520" s="193" t="s">
        <v>725</v>
      </c>
      <c r="C520" s="17" t="n">
        <v>1950</v>
      </c>
      <c r="D520" s="17" t="s">
        <v>36</v>
      </c>
      <c r="E520" s="17" t="s">
        <v>37</v>
      </c>
      <c r="F520" s="194" t="n">
        <v>2</v>
      </c>
      <c r="G520" s="194" t="n">
        <v>2</v>
      </c>
      <c r="H520" s="57" t="n">
        <v>1520.9</v>
      </c>
      <c r="I520" s="57" t="n">
        <v>874.1</v>
      </c>
      <c r="J520" s="57" t="n">
        <v>668.32</v>
      </c>
      <c r="K520" s="194" t="n">
        <v>45</v>
      </c>
      <c r="L520" s="169" t="n">
        <f aca="false">M520+N520+O520+P520</f>
        <v>7752635</v>
      </c>
      <c r="M520" s="195" t="n">
        <v>0</v>
      </c>
      <c r="N520" s="195" t="n">
        <v>0</v>
      </c>
      <c r="O520" s="195" t="n">
        <v>0</v>
      </c>
      <c r="P520" s="57" t="n">
        <v>7752635</v>
      </c>
      <c r="Q520" s="57" t="n">
        <f aca="false">L520/I520</f>
        <v>8869.27697059833</v>
      </c>
      <c r="R520" s="57" t="n">
        <v>9673</v>
      </c>
      <c r="S520" s="59" t="s">
        <v>32</v>
      </c>
    </row>
    <row r="521" s="161" customFormat="true" ht="20.1" hidden="false" customHeight="true" outlineLevel="0" collapsed="false">
      <c r="A521" s="59" t="s">
        <v>726</v>
      </c>
      <c r="B521" s="193" t="s">
        <v>727</v>
      </c>
      <c r="C521" s="17" t="n">
        <v>1950</v>
      </c>
      <c r="D521" s="17" t="s">
        <v>36</v>
      </c>
      <c r="E521" s="17" t="s">
        <v>37</v>
      </c>
      <c r="F521" s="194" t="n">
        <v>2</v>
      </c>
      <c r="G521" s="194" t="n">
        <v>1</v>
      </c>
      <c r="H521" s="57" t="n">
        <v>904.6</v>
      </c>
      <c r="I521" s="57" t="n">
        <v>502.8</v>
      </c>
      <c r="J521" s="57" t="n">
        <v>218.17</v>
      </c>
      <c r="K521" s="194" t="n">
        <v>34</v>
      </c>
      <c r="L521" s="169" t="n">
        <f aca="false">M521+N521+O521+P521</f>
        <v>3044180</v>
      </c>
      <c r="M521" s="195" t="n">
        <v>0</v>
      </c>
      <c r="N521" s="195" t="n">
        <v>0</v>
      </c>
      <c r="O521" s="195" t="n">
        <v>0</v>
      </c>
      <c r="P521" s="57" t="n">
        <v>3044180</v>
      </c>
      <c r="Q521" s="57" t="n">
        <f aca="false">L521/I521</f>
        <v>6054.45505171042</v>
      </c>
      <c r="R521" s="57" t="n">
        <v>9673</v>
      </c>
      <c r="S521" s="59" t="s">
        <v>32</v>
      </c>
    </row>
    <row r="522" s="161" customFormat="true" ht="20.1" hidden="false" customHeight="true" outlineLevel="0" collapsed="false">
      <c r="A522" s="59" t="s">
        <v>728</v>
      </c>
      <c r="B522" s="193" t="s">
        <v>729</v>
      </c>
      <c r="C522" s="17" t="n">
        <v>1950</v>
      </c>
      <c r="D522" s="17" t="s">
        <v>36</v>
      </c>
      <c r="E522" s="17" t="s">
        <v>37</v>
      </c>
      <c r="F522" s="194" t="n">
        <v>2</v>
      </c>
      <c r="G522" s="194" t="n">
        <v>2</v>
      </c>
      <c r="H522" s="57" t="n">
        <v>1491.5</v>
      </c>
      <c r="I522" s="57" t="n">
        <v>851.5</v>
      </c>
      <c r="J522" s="57" t="n">
        <v>748.2</v>
      </c>
      <c r="K522" s="194" t="n">
        <v>45</v>
      </c>
      <c r="L522" s="169" t="n">
        <f aca="false">M522+N522+O522+P522</f>
        <v>7986892</v>
      </c>
      <c r="M522" s="195" t="n">
        <v>0</v>
      </c>
      <c r="N522" s="195" t="n">
        <v>0</v>
      </c>
      <c r="O522" s="195" t="n">
        <v>0</v>
      </c>
      <c r="P522" s="57" t="n">
        <v>7986892</v>
      </c>
      <c r="Q522" s="57" t="n">
        <f aca="false">L522/I522</f>
        <v>9379.79095713447</v>
      </c>
      <c r="R522" s="57" t="n">
        <v>9673</v>
      </c>
      <c r="S522" s="59" t="s">
        <v>32</v>
      </c>
    </row>
    <row r="523" s="100" customFormat="true" ht="20.1" hidden="false" customHeight="true" outlineLevel="0" collapsed="false">
      <c r="A523" s="59" t="s">
        <v>730</v>
      </c>
      <c r="B523" s="193" t="s">
        <v>731</v>
      </c>
      <c r="C523" s="17" t="n">
        <v>1951</v>
      </c>
      <c r="D523" s="17" t="s">
        <v>36</v>
      </c>
      <c r="E523" s="17" t="s">
        <v>37</v>
      </c>
      <c r="F523" s="194" t="n">
        <v>2</v>
      </c>
      <c r="G523" s="194" t="n">
        <v>1</v>
      </c>
      <c r="H523" s="57" t="n">
        <v>951.2</v>
      </c>
      <c r="I523" s="57" t="n">
        <v>820.3</v>
      </c>
      <c r="J523" s="57" t="n">
        <v>603.86</v>
      </c>
      <c r="K523" s="194" t="n">
        <v>23</v>
      </c>
      <c r="L523" s="169" t="n">
        <f aca="false">M523+N523+O523+P523</f>
        <v>6233809</v>
      </c>
      <c r="M523" s="195" t="n">
        <v>0</v>
      </c>
      <c r="N523" s="195" t="n">
        <v>0</v>
      </c>
      <c r="O523" s="195" t="n">
        <v>0</v>
      </c>
      <c r="P523" s="57" t="n">
        <v>6233809</v>
      </c>
      <c r="Q523" s="57" t="n">
        <f aca="false">L523/I523</f>
        <v>7599.42581982202</v>
      </c>
      <c r="R523" s="57" t="n">
        <v>9673</v>
      </c>
      <c r="S523" s="59" t="s">
        <v>32</v>
      </c>
    </row>
    <row r="524" s="100" customFormat="true" ht="21" hidden="false" customHeight="true" outlineLevel="0" collapsed="false">
      <c r="A524" s="59" t="s">
        <v>732</v>
      </c>
      <c r="B524" s="193" t="s">
        <v>733</v>
      </c>
      <c r="C524" s="17" t="n">
        <v>1975</v>
      </c>
      <c r="D524" s="17" t="s">
        <v>36</v>
      </c>
      <c r="E524" s="17" t="s">
        <v>37</v>
      </c>
      <c r="F524" s="194" t="n">
        <v>5</v>
      </c>
      <c r="G524" s="194" t="n">
        <v>4</v>
      </c>
      <c r="H524" s="57" t="n">
        <v>4760</v>
      </c>
      <c r="I524" s="57" t="n">
        <v>3534.9</v>
      </c>
      <c r="J524" s="57" t="n">
        <v>1435.8</v>
      </c>
      <c r="K524" s="194" t="n">
        <v>158</v>
      </c>
      <c r="L524" s="169" t="n">
        <f aca="false">M524+N524+O524+P524</f>
        <v>18438966</v>
      </c>
      <c r="M524" s="195" t="n">
        <v>0</v>
      </c>
      <c r="N524" s="195" t="n">
        <v>0</v>
      </c>
      <c r="O524" s="195" t="n">
        <v>0</v>
      </c>
      <c r="P524" s="57" t="n">
        <v>18438966</v>
      </c>
      <c r="Q524" s="57" t="n">
        <f aca="false">L524/I524</f>
        <v>5216.26241194942</v>
      </c>
      <c r="R524" s="57" t="n">
        <v>9673</v>
      </c>
      <c r="S524" s="59" t="s">
        <v>32</v>
      </c>
    </row>
    <row r="525" s="161" customFormat="true" ht="20.1" hidden="false" customHeight="true" outlineLevel="0" collapsed="false">
      <c r="A525" s="59" t="s">
        <v>734</v>
      </c>
      <c r="B525" s="193" t="s">
        <v>735</v>
      </c>
      <c r="C525" s="17" t="n">
        <v>1951</v>
      </c>
      <c r="D525" s="17" t="s">
        <v>36</v>
      </c>
      <c r="E525" s="17" t="s">
        <v>37</v>
      </c>
      <c r="F525" s="194" t="n">
        <v>2</v>
      </c>
      <c r="G525" s="194" t="n">
        <v>2</v>
      </c>
      <c r="H525" s="57" t="n">
        <v>2157.7</v>
      </c>
      <c r="I525" s="57" t="n">
        <v>1933.1</v>
      </c>
      <c r="J525" s="57" t="n">
        <v>888.61</v>
      </c>
      <c r="K525" s="194" t="n">
        <v>35</v>
      </c>
      <c r="L525" s="169" t="n">
        <f aca="false">M525+N525+O525+P525</f>
        <v>7699783</v>
      </c>
      <c r="M525" s="195" t="n">
        <v>0</v>
      </c>
      <c r="N525" s="195" t="n">
        <v>0</v>
      </c>
      <c r="O525" s="195" t="n">
        <v>0</v>
      </c>
      <c r="P525" s="57" t="n">
        <v>7699783</v>
      </c>
      <c r="Q525" s="57" t="n">
        <f aca="false">L525/I525</f>
        <v>3983.12710154674</v>
      </c>
      <c r="R525" s="57" t="n">
        <v>9673</v>
      </c>
      <c r="S525" s="59" t="s">
        <v>32</v>
      </c>
    </row>
    <row r="526" s="100" customFormat="true" ht="20.1" hidden="false" customHeight="true" outlineLevel="0" collapsed="false">
      <c r="A526" s="59" t="s">
        <v>736</v>
      </c>
      <c r="B526" s="193" t="s">
        <v>737</v>
      </c>
      <c r="C526" s="17" t="n">
        <v>1993</v>
      </c>
      <c r="D526" s="17" t="s">
        <v>36</v>
      </c>
      <c r="E526" s="17" t="s">
        <v>525</v>
      </c>
      <c r="F526" s="194" t="n">
        <v>9</v>
      </c>
      <c r="G526" s="194" t="n">
        <v>2</v>
      </c>
      <c r="H526" s="57" t="n">
        <v>4304.6</v>
      </c>
      <c r="I526" s="57" t="n">
        <v>3704</v>
      </c>
      <c r="J526" s="57" t="n">
        <v>1530.7</v>
      </c>
      <c r="K526" s="194" t="n">
        <v>187</v>
      </c>
      <c r="L526" s="169" t="n">
        <f aca="false">M526+N526+O526+P526</f>
        <v>17190910</v>
      </c>
      <c r="M526" s="195" t="n">
        <v>0</v>
      </c>
      <c r="N526" s="195" t="n">
        <v>0</v>
      </c>
      <c r="O526" s="195" t="n">
        <v>0</v>
      </c>
      <c r="P526" s="57" t="n">
        <v>17190910</v>
      </c>
      <c r="Q526" s="57" t="n">
        <f aca="false">L526/I526</f>
        <v>4641.17440604752</v>
      </c>
      <c r="R526" s="57" t="n">
        <v>9673</v>
      </c>
      <c r="S526" s="59" t="s">
        <v>32</v>
      </c>
    </row>
    <row r="527" s="100" customFormat="true" ht="21" hidden="false" customHeight="true" outlineLevel="0" collapsed="false">
      <c r="A527" s="59" t="s">
        <v>738</v>
      </c>
      <c r="B527" s="193" t="s">
        <v>739</v>
      </c>
      <c r="C527" s="17" t="n">
        <v>1950</v>
      </c>
      <c r="D527" s="17" t="s">
        <v>36</v>
      </c>
      <c r="E527" s="17" t="s">
        <v>37</v>
      </c>
      <c r="F527" s="194" t="n">
        <v>2</v>
      </c>
      <c r="G527" s="194" t="n">
        <v>2</v>
      </c>
      <c r="H527" s="57" t="n">
        <v>1738.5</v>
      </c>
      <c r="I527" s="57" t="n">
        <v>980.2</v>
      </c>
      <c r="J527" s="57" t="n">
        <v>411.47</v>
      </c>
      <c r="K527" s="194" t="n">
        <v>42</v>
      </c>
      <c r="L527" s="169" t="n">
        <f aca="false">M527+N527+O527+P527</f>
        <v>8522033</v>
      </c>
      <c r="M527" s="195" t="n">
        <v>0</v>
      </c>
      <c r="N527" s="195" t="n">
        <v>0</v>
      </c>
      <c r="O527" s="195" t="n">
        <v>0</v>
      </c>
      <c r="P527" s="57" t="n">
        <v>8522033</v>
      </c>
      <c r="Q527" s="57" t="n">
        <f aca="false">L527/I527</f>
        <v>8694.17771883289</v>
      </c>
      <c r="R527" s="57" t="n">
        <v>9673</v>
      </c>
      <c r="S527" s="59" t="s">
        <v>32</v>
      </c>
    </row>
    <row r="528" s="99" customFormat="true" ht="20.1" hidden="false" customHeight="true" outlineLevel="0" collapsed="false">
      <c r="A528" s="59" t="s">
        <v>740</v>
      </c>
      <c r="B528" s="193" t="s">
        <v>741</v>
      </c>
      <c r="C528" s="17" t="n">
        <v>1950</v>
      </c>
      <c r="D528" s="17" t="s">
        <v>36</v>
      </c>
      <c r="E528" s="17" t="s">
        <v>37</v>
      </c>
      <c r="F528" s="194" t="n">
        <v>2</v>
      </c>
      <c r="G528" s="194" t="n">
        <v>1</v>
      </c>
      <c r="H528" s="57" t="n">
        <v>924.2</v>
      </c>
      <c r="I528" s="57" t="n">
        <v>514.4</v>
      </c>
      <c r="J528" s="57" t="n">
        <v>361.4</v>
      </c>
      <c r="K528" s="194" t="n">
        <v>25</v>
      </c>
      <c r="L528" s="169" t="n">
        <f aca="false">M528+N528+O528+P528</f>
        <v>3796035</v>
      </c>
      <c r="M528" s="195" t="n">
        <v>0</v>
      </c>
      <c r="N528" s="195" t="n">
        <v>0</v>
      </c>
      <c r="O528" s="195" t="n">
        <v>0</v>
      </c>
      <c r="P528" s="57" t="n">
        <v>3796035</v>
      </c>
      <c r="Q528" s="57" t="n">
        <f aca="false">L528/I528</f>
        <v>7379.53926905132</v>
      </c>
      <c r="R528" s="57" t="n">
        <v>9673</v>
      </c>
      <c r="S528" s="59" t="s">
        <v>32</v>
      </c>
    </row>
    <row r="529" s="99" customFormat="true" ht="20.1" hidden="false" customHeight="true" outlineLevel="0" collapsed="false">
      <c r="A529" s="59" t="s">
        <v>742</v>
      </c>
      <c r="B529" s="193" t="s">
        <v>743</v>
      </c>
      <c r="C529" s="17" t="n">
        <v>1951</v>
      </c>
      <c r="D529" s="17" t="s">
        <v>36</v>
      </c>
      <c r="E529" s="17" t="s">
        <v>37</v>
      </c>
      <c r="F529" s="194" t="n">
        <v>2</v>
      </c>
      <c r="G529" s="194" t="n">
        <v>3</v>
      </c>
      <c r="H529" s="57" t="n">
        <v>1843.5</v>
      </c>
      <c r="I529" s="57" t="n">
        <v>712.1</v>
      </c>
      <c r="J529" s="57" t="n">
        <v>587.4</v>
      </c>
      <c r="K529" s="194" t="n">
        <v>28</v>
      </c>
      <c r="L529" s="169" t="n">
        <f aca="false">M529+N529+O529+P529</f>
        <v>5109463</v>
      </c>
      <c r="M529" s="195" t="n">
        <v>0</v>
      </c>
      <c r="N529" s="195" t="n">
        <v>0</v>
      </c>
      <c r="O529" s="195" t="n">
        <v>0</v>
      </c>
      <c r="P529" s="57" t="n">
        <v>5109463</v>
      </c>
      <c r="Q529" s="57" t="n">
        <f aca="false">L529/I529</f>
        <v>7175.20432523522</v>
      </c>
      <c r="R529" s="57" t="n">
        <v>9673</v>
      </c>
      <c r="S529" s="59" t="s">
        <v>32</v>
      </c>
    </row>
    <row r="530" s="99" customFormat="true" ht="20.1" hidden="false" customHeight="true" outlineLevel="0" collapsed="false">
      <c r="A530" s="59" t="s">
        <v>744</v>
      </c>
      <c r="B530" s="193" t="s">
        <v>745</v>
      </c>
      <c r="C530" s="17" t="n">
        <v>1950</v>
      </c>
      <c r="D530" s="17" t="s">
        <v>36</v>
      </c>
      <c r="E530" s="17" t="s">
        <v>37</v>
      </c>
      <c r="F530" s="194" t="n">
        <v>2</v>
      </c>
      <c r="G530" s="194" t="n">
        <v>1</v>
      </c>
      <c r="H530" s="57" t="n">
        <v>513.5</v>
      </c>
      <c r="I530" s="57" t="n">
        <v>435.3</v>
      </c>
      <c r="J530" s="57" t="n">
        <v>387.3</v>
      </c>
      <c r="K530" s="194" t="n">
        <v>10</v>
      </c>
      <c r="L530" s="169" t="n">
        <f aca="false">M530+N530+O530+P530</f>
        <v>493910</v>
      </c>
      <c r="M530" s="195" t="n">
        <v>0</v>
      </c>
      <c r="N530" s="195" t="n">
        <v>0</v>
      </c>
      <c r="O530" s="195" t="n">
        <v>0</v>
      </c>
      <c r="P530" s="57" t="n">
        <v>493910</v>
      </c>
      <c r="Q530" s="57" t="n">
        <f aca="false">L530/I530</f>
        <v>1134.64277509763</v>
      </c>
      <c r="R530" s="57" t="n">
        <v>9673</v>
      </c>
      <c r="S530" s="59" t="s">
        <v>32</v>
      </c>
    </row>
    <row r="531" s="99" customFormat="true" ht="20.1" hidden="false" customHeight="true" outlineLevel="0" collapsed="false">
      <c r="A531" s="59" t="s">
        <v>746</v>
      </c>
      <c r="B531" s="193" t="s">
        <v>747</v>
      </c>
      <c r="C531" s="17" t="n">
        <v>1954</v>
      </c>
      <c r="D531" s="17" t="s">
        <v>36</v>
      </c>
      <c r="E531" s="17" t="s">
        <v>37</v>
      </c>
      <c r="F531" s="194" t="n">
        <v>2</v>
      </c>
      <c r="G531" s="194" t="n">
        <v>3</v>
      </c>
      <c r="H531" s="57" t="n">
        <v>1782.3</v>
      </c>
      <c r="I531" s="57" t="n">
        <v>889.7</v>
      </c>
      <c r="J531" s="57" t="n">
        <v>637.05</v>
      </c>
      <c r="K531" s="194" t="n">
        <v>47</v>
      </c>
      <c r="L531" s="169" t="n">
        <f aca="false">M531+N531+O531+P531</f>
        <v>6224210</v>
      </c>
      <c r="M531" s="195" t="n">
        <v>0</v>
      </c>
      <c r="N531" s="195" t="n">
        <v>0</v>
      </c>
      <c r="O531" s="195" t="n">
        <v>0</v>
      </c>
      <c r="P531" s="57" t="n">
        <v>6224210</v>
      </c>
      <c r="Q531" s="57" t="n">
        <f aca="false">L531/I531</f>
        <v>6995.85253456221</v>
      </c>
      <c r="R531" s="57" t="n">
        <v>9673</v>
      </c>
      <c r="S531" s="59" t="s">
        <v>32</v>
      </c>
    </row>
    <row r="532" s="99" customFormat="true" ht="20.1" hidden="false" customHeight="true" outlineLevel="0" collapsed="false">
      <c r="A532" s="59" t="s">
        <v>748</v>
      </c>
      <c r="B532" s="193" t="s">
        <v>749</v>
      </c>
      <c r="C532" s="17" t="n">
        <v>1917</v>
      </c>
      <c r="D532" s="17" t="s">
        <v>36</v>
      </c>
      <c r="E532" s="17" t="s">
        <v>37</v>
      </c>
      <c r="F532" s="194" t="n">
        <v>3</v>
      </c>
      <c r="G532" s="194" t="n">
        <v>1</v>
      </c>
      <c r="H532" s="57" t="n">
        <v>2231</v>
      </c>
      <c r="I532" s="57" t="n">
        <v>1632.7</v>
      </c>
      <c r="J532" s="57" t="n">
        <v>61.9</v>
      </c>
      <c r="K532" s="194" t="n">
        <v>72</v>
      </c>
      <c r="L532" s="169" t="n">
        <f aca="false">M532+N532+O532+P532</f>
        <v>11168011</v>
      </c>
      <c r="M532" s="195" t="n">
        <v>0</v>
      </c>
      <c r="N532" s="195" t="n">
        <v>0</v>
      </c>
      <c r="O532" s="195" t="n">
        <v>0</v>
      </c>
      <c r="P532" s="57" t="n">
        <v>11168011</v>
      </c>
      <c r="Q532" s="57" t="n">
        <f aca="false">L532/I532</f>
        <v>6840.21008146016</v>
      </c>
      <c r="R532" s="57" t="n">
        <v>9673</v>
      </c>
      <c r="S532" s="59" t="s">
        <v>32</v>
      </c>
    </row>
    <row r="533" s="99" customFormat="true" ht="20.1" hidden="false" customHeight="true" outlineLevel="0" collapsed="false">
      <c r="A533" s="59" t="s">
        <v>750</v>
      </c>
      <c r="B533" s="193" t="s">
        <v>751</v>
      </c>
      <c r="C533" s="17" t="n">
        <v>1975</v>
      </c>
      <c r="D533" s="17" t="s">
        <v>36</v>
      </c>
      <c r="E533" s="17" t="s">
        <v>37</v>
      </c>
      <c r="F533" s="194" t="n">
        <v>9</v>
      </c>
      <c r="G533" s="194" t="n">
        <v>6</v>
      </c>
      <c r="H533" s="57" t="n">
        <v>15769.8</v>
      </c>
      <c r="I533" s="57" t="n">
        <v>11968.8</v>
      </c>
      <c r="J533" s="57" t="n">
        <v>9306.4</v>
      </c>
      <c r="K533" s="194" t="n">
        <v>451</v>
      </c>
      <c r="L533" s="169" t="n">
        <f aca="false">M533+N533+O533+P533</f>
        <v>60740559</v>
      </c>
      <c r="M533" s="195" t="n">
        <v>0</v>
      </c>
      <c r="N533" s="195" t="n">
        <v>0</v>
      </c>
      <c r="O533" s="195" t="n">
        <v>0</v>
      </c>
      <c r="P533" s="57" t="n">
        <v>60740559</v>
      </c>
      <c r="Q533" s="57" t="n">
        <f aca="false">L533/I533</f>
        <v>5074.90801082815</v>
      </c>
      <c r="R533" s="57" t="n">
        <v>9673</v>
      </c>
      <c r="S533" s="59" t="s">
        <v>32</v>
      </c>
    </row>
    <row r="534" s="197" customFormat="true" ht="20.1" hidden="false" customHeight="true" outlineLevel="0" collapsed="false">
      <c r="A534" s="59" t="s">
        <v>752</v>
      </c>
      <c r="B534" s="193" t="s">
        <v>753</v>
      </c>
      <c r="C534" s="17" t="n">
        <v>1975</v>
      </c>
      <c r="D534" s="17" t="s">
        <v>36</v>
      </c>
      <c r="E534" s="17" t="s">
        <v>37</v>
      </c>
      <c r="F534" s="194" t="n">
        <v>9</v>
      </c>
      <c r="G534" s="194" t="n">
        <v>4</v>
      </c>
      <c r="H534" s="57" t="n">
        <v>15329.4</v>
      </c>
      <c r="I534" s="57" t="n">
        <v>9137.3</v>
      </c>
      <c r="J534" s="57" t="n">
        <v>480.1</v>
      </c>
      <c r="K534" s="194" t="n">
        <v>300</v>
      </c>
      <c r="L534" s="169" t="n">
        <f aca="false">M534+N534+O534+P534</f>
        <v>4820681</v>
      </c>
      <c r="M534" s="195" t="n">
        <v>0</v>
      </c>
      <c r="N534" s="195" t="n">
        <v>0</v>
      </c>
      <c r="O534" s="195" t="n">
        <v>0</v>
      </c>
      <c r="P534" s="57" t="n">
        <v>4820681</v>
      </c>
      <c r="Q534" s="57" t="n">
        <f aca="false">L534/I534</f>
        <v>527.582655707923</v>
      </c>
      <c r="R534" s="57" t="n">
        <v>9673</v>
      </c>
      <c r="S534" s="59" t="s">
        <v>32</v>
      </c>
    </row>
    <row r="535" s="122" customFormat="true" ht="22.5" hidden="false" customHeight="true" outlineLevel="0" collapsed="false">
      <c r="A535" s="59" t="s">
        <v>754</v>
      </c>
      <c r="B535" s="193" t="s">
        <v>755</v>
      </c>
      <c r="C535" s="17" t="n">
        <v>1959</v>
      </c>
      <c r="D535" s="17" t="s">
        <v>36</v>
      </c>
      <c r="E535" s="17" t="s">
        <v>37</v>
      </c>
      <c r="F535" s="194" t="n">
        <v>4</v>
      </c>
      <c r="G535" s="194" t="n">
        <v>2</v>
      </c>
      <c r="H535" s="57" t="n">
        <v>1841.8</v>
      </c>
      <c r="I535" s="57" t="n">
        <v>1289.5</v>
      </c>
      <c r="J535" s="57" t="n">
        <v>176.9</v>
      </c>
      <c r="K535" s="194" t="n">
        <v>40</v>
      </c>
      <c r="L535" s="169" t="n">
        <f aca="false">M535+N535+O535+P535</f>
        <v>8912597</v>
      </c>
      <c r="M535" s="195" t="n">
        <v>0</v>
      </c>
      <c r="N535" s="195" t="n">
        <v>0</v>
      </c>
      <c r="O535" s="195" t="n">
        <v>0</v>
      </c>
      <c r="P535" s="57" t="n">
        <v>8912597</v>
      </c>
      <c r="Q535" s="57" t="n">
        <f aca="false">L535/I535</f>
        <v>6911.66886390074</v>
      </c>
      <c r="R535" s="57" t="n">
        <v>9673</v>
      </c>
      <c r="S535" s="59" t="s">
        <v>32</v>
      </c>
    </row>
    <row r="536" s="129" customFormat="true" ht="20.25" hidden="false" customHeight="true" outlineLevel="0" collapsed="false">
      <c r="A536" s="59" t="s">
        <v>756</v>
      </c>
      <c r="B536" s="193" t="s">
        <v>757</v>
      </c>
      <c r="C536" s="17" t="n">
        <v>1932</v>
      </c>
      <c r="D536" s="17" t="s">
        <v>36</v>
      </c>
      <c r="E536" s="17" t="s">
        <v>37</v>
      </c>
      <c r="F536" s="194" t="n">
        <v>4</v>
      </c>
      <c r="G536" s="194" t="n">
        <v>4</v>
      </c>
      <c r="H536" s="57" t="n">
        <v>3766.2</v>
      </c>
      <c r="I536" s="57" t="n">
        <v>2829.3</v>
      </c>
      <c r="J536" s="57" t="n">
        <v>404.1</v>
      </c>
      <c r="K536" s="194" t="n">
        <v>85</v>
      </c>
      <c r="L536" s="169" t="n">
        <f aca="false">M536+N536+O536+P536</f>
        <v>17067288</v>
      </c>
      <c r="M536" s="195" t="n">
        <v>0</v>
      </c>
      <c r="N536" s="195" t="n">
        <v>0</v>
      </c>
      <c r="O536" s="195" t="n">
        <v>0</v>
      </c>
      <c r="P536" s="57" t="n">
        <v>17067288</v>
      </c>
      <c r="Q536" s="57" t="n">
        <f aca="false">L536/I536</f>
        <v>6032.33591347683</v>
      </c>
      <c r="R536" s="57" t="n">
        <v>9673</v>
      </c>
      <c r="S536" s="59" t="s">
        <v>32</v>
      </c>
    </row>
    <row r="537" s="129" customFormat="true" ht="23.25" hidden="false" customHeight="true" outlineLevel="0" collapsed="false">
      <c r="A537" s="59" t="s">
        <v>758</v>
      </c>
      <c r="B537" s="193" t="s">
        <v>759</v>
      </c>
      <c r="C537" s="17" t="n">
        <v>1941</v>
      </c>
      <c r="D537" s="17" t="n">
        <v>2013</v>
      </c>
      <c r="E537" s="17" t="s">
        <v>37</v>
      </c>
      <c r="F537" s="194" t="n">
        <v>4</v>
      </c>
      <c r="G537" s="194" t="n">
        <v>1</v>
      </c>
      <c r="H537" s="57" t="n">
        <v>1888.5</v>
      </c>
      <c r="I537" s="57" t="n">
        <v>1393.52</v>
      </c>
      <c r="J537" s="57" t="n">
        <v>1058.32</v>
      </c>
      <c r="K537" s="194" t="n">
        <v>27</v>
      </c>
      <c r="L537" s="169" t="n">
        <f aca="false">M537+N537+O537+P537</f>
        <v>4689226</v>
      </c>
      <c r="M537" s="195" t="n">
        <v>0</v>
      </c>
      <c r="N537" s="195" t="n">
        <v>0</v>
      </c>
      <c r="O537" s="195" t="n">
        <v>0</v>
      </c>
      <c r="P537" s="57" t="n">
        <v>4689226</v>
      </c>
      <c r="Q537" s="57" t="n">
        <f aca="false">L537/I537</f>
        <v>3365.02238934497</v>
      </c>
      <c r="R537" s="57" t="n">
        <v>9673</v>
      </c>
      <c r="S537" s="59" t="s">
        <v>32</v>
      </c>
    </row>
    <row r="538" s="129" customFormat="true" ht="24" hidden="false" customHeight="true" outlineLevel="0" collapsed="false">
      <c r="A538" s="59" t="s">
        <v>760</v>
      </c>
      <c r="B538" s="193" t="s">
        <v>761</v>
      </c>
      <c r="C538" s="17" t="n">
        <v>1947</v>
      </c>
      <c r="D538" s="17" t="n">
        <v>2013</v>
      </c>
      <c r="E538" s="17" t="s">
        <v>37</v>
      </c>
      <c r="F538" s="194" t="n">
        <v>4</v>
      </c>
      <c r="G538" s="194" t="n">
        <v>2</v>
      </c>
      <c r="H538" s="57" t="n">
        <v>2157.7</v>
      </c>
      <c r="I538" s="57" t="n">
        <v>1295.1</v>
      </c>
      <c r="J538" s="57" t="n">
        <v>934.53</v>
      </c>
      <c r="K538" s="194" t="n">
        <v>42</v>
      </c>
      <c r="L538" s="169" t="n">
        <f aca="false">M538+N538+O538+P538</f>
        <v>6600353</v>
      </c>
      <c r="M538" s="195" t="n">
        <v>0</v>
      </c>
      <c r="N538" s="195" t="n">
        <v>0</v>
      </c>
      <c r="O538" s="195" t="n">
        <v>0</v>
      </c>
      <c r="P538" s="57" t="n">
        <v>6600353</v>
      </c>
      <c r="Q538" s="57" t="n">
        <f aca="false">L538/I538</f>
        <v>5096.40413867655</v>
      </c>
      <c r="R538" s="57" t="n">
        <v>9673</v>
      </c>
      <c r="S538" s="59" t="s">
        <v>32</v>
      </c>
    </row>
    <row r="539" s="129" customFormat="true" ht="26.25" hidden="false" customHeight="true" outlineLevel="0" collapsed="false">
      <c r="A539" s="59" t="s">
        <v>762</v>
      </c>
      <c r="B539" s="193" t="s">
        <v>763</v>
      </c>
      <c r="C539" s="17" t="n">
        <v>1950</v>
      </c>
      <c r="D539" s="17" t="s">
        <v>36</v>
      </c>
      <c r="E539" s="17" t="s">
        <v>37</v>
      </c>
      <c r="F539" s="194" t="n">
        <v>2</v>
      </c>
      <c r="G539" s="194" t="n">
        <v>1</v>
      </c>
      <c r="H539" s="57" t="n">
        <v>859.1</v>
      </c>
      <c r="I539" s="57" t="n">
        <v>827.2</v>
      </c>
      <c r="J539" s="57" t="n">
        <v>685.9</v>
      </c>
      <c r="K539" s="194" t="n">
        <v>18</v>
      </c>
      <c r="L539" s="169" t="n">
        <f aca="false">M539+N539+O539+P539</f>
        <v>5460929</v>
      </c>
      <c r="M539" s="195" t="n">
        <v>0</v>
      </c>
      <c r="N539" s="195" t="n">
        <v>0</v>
      </c>
      <c r="O539" s="195" t="n">
        <v>0</v>
      </c>
      <c r="P539" s="57" t="n">
        <v>5460929</v>
      </c>
      <c r="Q539" s="57" t="n">
        <f aca="false">L539/I539</f>
        <v>6601.70333655706</v>
      </c>
      <c r="R539" s="57" t="n">
        <v>9673</v>
      </c>
      <c r="S539" s="59" t="s">
        <v>32</v>
      </c>
    </row>
    <row r="540" s="198" customFormat="true" ht="20.1" hidden="false" customHeight="true" outlineLevel="0" collapsed="false">
      <c r="A540" s="59" t="s">
        <v>764</v>
      </c>
      <c r="B540" s="193" t="s">
        <v>765</v>
      </c>
      <c r="C540" s="17" t="n">
        <v>1946</v>
      </c>
      <c r="D540" s="17" t="s">
        <v>36</v>
      </c>
      <c r="E540" s="17" t="s">
        <v>37</v>
      </c>
      <c r="F540" s="194" t="n">
        <v>2</v>
      </c>
      <c r="G540" s="194" t="n">
        <v>1</v>
      </c>
      <c r="H540" s="57" t="n">
        <v>300.5</v>
      </c>
      <c r="I540" s="57" t="n">
        <v>259</v>
      </c>
      <c r="J540" s="57" t="n">
        <v>191.3</v>
      </c>
      <c r="K540" s="194" t="n">
        <v>12</v>
      </c>
      <c r="L540" s="169" t="n">
        <f aca="false">M540+N540+O540+P540</f>
        <v>2144780</v>
      </c>
      <c r="M540" s="195" t="n">
        <v>0</v>
      </c>
      <c r="N540" s="195" t="n">
        <v>0</v>
      </c>
      <c r="O540" s="195" t="n">
        <v>0</v>
      </c>
      <c r="P540" s="57" t="n">
        <v>2144780</v>
      </c>
      <c r="Q540" s="57" t="n">
        <f aca="false">L540/I540</f>
        <v>8281.00386100386</v>
      </c>
      <c r="R540" s="57" t="n">
        <v>9673</v>
      </c>
      <c r="S540" s="59" t="s">
        <v>32</v>
      </c>
    </row>
    <row r="541" s="122" customFormat="true" ht="22.5" hidden="false" customHeight="true" outlineLevel="0" collapsed="false">
      <c r="A541" s="59" t="s">
        <v>766</v>
      </c>
      <c r="B541" s="193" t="s">
        <v>767</v>
      </c>
      <c r="C541" s="17" t="n">
        <v>1934</v>
      </c>
      <c r="D541" s="17" t="s">
        <v>36</v>
      </c>
      <c r="E541" s="17" t="s">
        <v>37</v>
      </c>
      <c r="F541" s="194" t="n">
        <v>3</v>
      </c>
      <c r="G541" s="194" t="n">
        <v>4</v>
      </c>
      <c r="H541" s="57" t="n">
        <v>1920</v>
      </c>
      <c r="I541" s="57" t="n">
        <v>1230.1</v>
      </c>
      <c r="J541" s="57" t="n">
        <v>583.8</v>
      </c>
      <c r="K541" s="194" t="n">
        <v>47</v>
      </c>
      <c r="L541" s="169" t="n">
        <f aca="false">M541+N541+O541+P541</f>
        <v>9346097</v>
      </c>
      <c r="M541" s="195" t="n">
        <v>0</v>
      </c>
      <c r="N541" s="195" t="n">
        <v>0</v>
      </c>
      <c r="O541" s="195" t="n">
        <v>0</v>
      </c>
      <c r="P541" s="57" t="n">
        <v>9346097</v>
      </c>
      <c r="Q541" s="57" t="n">
        <f aca="false">L541/I541</f>
        <v>7597.83513535485</v>
      </c>
      <c r="R541" s="57" t="n">
        <v>9673</v>
      </c>
      <c r="S541" s="59" t="s">
        <v>32</v>
      </c>
    </row>
    <row r="542" s="129" customFormat="true" ht="18.75" hidden="false" customHeight="true" outlineLevel="0" collapsed="false">
      <c r="A542" s="59" t="s">
        <v>768</v>
      </c>
      <c r="B542" s="193" t="s">
        <v>769</v>
      </c>
      <c r="C542" s="17" t="n">
        <v>1962</v>
      </c>
      <c r="D542" s="17" t="s">
        <v>36</v>
      </c>
      <c r="E542" s="17" t="s">
        <v>37</v>
      </c>
      <c r="F542" s="194" t="n">
        <v>5</v>
      </c>
      <c r="G542" s="194" t="n">
        <v>3</v>
      </c>
      <c r="H542" s="57" t="n">
        <v>4025.2</v>
      </c>
      <c r="I542" s="57" t="n">
        <v>1100</v>
      </c>
      <c r="J542" s="57" t="n">
        <v>180.05</v>
      </c>
      <c r="K542" s="194" t="n">
        <v>97</v>
      </c>
      <c r="L542" s="169" t="n">
        <f aca="false">M542+N542+O542+P542</f>
        <v>10151482</v>
      </c>
      <c r="M542" s="195" t="n">
        <v>0</v>
      </c>
      <c r="N542" s="195" t="n">
        <v>0</v>
      </c>
      <c r="O542" s="195" t="n">
        <v>0</v>
      </c>
      <c r="P542" s="57" t="n">
        <v>10151482</v>
      </c>
      <c r="Q542" s="57" t="n">
        <f aca="false">L542/I542</f>
        <v>9228.62</v>
      </c>
      <c r="R542" s="57" t="n">
        <v>9673</v>
      </c>
      <c r="S542" s="59" t="s">
        <v>32</v>
      </c>
    </row>
    <row r="543" s="129" customFormat="true" ht="24" hidden="false" customHeight="true" outlineLevel="0" collapsed="false">
      <c r="A543" s="59" t="s">
        <v>770</v>
      </c>
      <c r="B543" s="193" t="s">
        <v>771</v>
      </c>
      <c r="C543" s="17" t="n">
        <v>1956</v>
      </c>
      <c r="D543" s="17" t="n">
        <v>2013</v>
      </c>
      <c r="E543" s="17" t="s">
        <v>37</v>
      </c>
      <c r="F543" s="194" t="n">
        <v>7</v>
      </c>
      <c r="G543" s="194" t="n">
        <v>4</v>
      </c>
      <c r="H543" s="57" t="n">
        <v>3177.84</v>
      </c>
      <c r="I543" s="57" t="n">
        <v>2544.05</v>
      </c>
      <c r="J543" s="57" t="n">
        <v>2430.05</v>
      </c>
      <c r="K543" s="194" t="n">
        <v>114</v>
      </c>
      <c r="L543" s="169" t="n">
        <f aca="false">M543+N543+O543+P543</f>
        <v>8231800</v>
      </c>
      <c r="M543" s="195" t="n">
        <v>0</v>
      </c>
      <c r="N543" s="195" t="n">
        <v>0</v>
      </c>
      <c r="O543" s="195" t="n">
        <v>0</v>
      </c>
      <c r="P543" s="57" t="n">
        <v>8231800</v>
      </c>
      <c r="Q543" s="57" t="n">
        <f aca="false">L543/I543</f>
        <v>3235.70684538433</v>
      </c>
      <c r="R543" s="57" t="n">
        <v>9673</v>
      </c>
      <c r="S543" s="59" t="s">
        <v>32</v>
      </c>
    </row>
    <row r="544" s="129" customFormat="true" ht="24" hidden="false" customHeight="true" outlineLevel="0" collapsed="false">
      <c r="A544" s="59" t="s">
        <v>772</v>
      </c>
      <c r="B544" s="193" t="s">
        <v>773</v>
      </c>
      <c r="C544" s="17" t="n">
        <v>1882</v>
      </c>
      <c r="D544" s="17" t="s">
        <v>36</v>
      </c>
      <c r="E544" s="17" t="s">
        <v>37</v>
      </c>
      <c r="F544" s="194" t="n">
        <v>2</v>
      </c>
      <c r="G544" s="194" t="n">
        <v>1</v>
      </c>
      <c r="H544" s="57" t="n">
        <v>157</v>
      </c>
      <c r="I544" s="57" t="n">
        <v>105.86</v>
      </c>
      <c r="J544" s="57" t="n">
        <v>60.42</v>
      </c>
      <c r="K544" s="194" t="n">
        <v>14</v>
      </c>
      <c r="L544" s="169" t="n">
        <f aca="false">M544+N544+O544+P544</f>
        <v>515843</v>
      </c>
      <c r="M544" s="195" t="n">
        <v>0</v>
      </c>
      <c r="N544" s="195" t="n">
        <v>0</v>
      </c>
      <c r="O544" s="195" t="n">
        <v>0</v>
      </c>
      <c r="P544" s="57" t="n">
        <v>515843</v>
      </c>
      <c r="Q544" s="57" t="n">
        <f aca="false">L544/I544</f>
        <v>4872.87927451351</v>
      </c>
      <c r="R544" s="57" t="n">
        <v>9673</v>
      </c>
      <c r="S544" s="59" t="s">
        <v>32</v>
      </c>
    </row>
    <row r="545" s="129" customFormat="true" ht="24" hidden="false" customHeight="true" outlineLevel="0" collapsed="false">
      <c r="A545" s="59" t="s">
        <v>774</v>
      </c>
      <c r="B545" s="193" t="s">
        <v>775</v>
      </c>
      <c r="C545" s="17" t="n">
        <v>1983</v>
      </c>
      <c r="D545" s="17" t="s">
        <v>36</v>
      </c>
      <c r="E545" s="17" t="s">
        <v>525</v>
      </c>
      <c r="F545" s="194" t="n">
        <v>5</v>
      </c>
      <c r="G545" s="194" t="n">
        <v>3</v>
      </c>
      <c r="H545" s="57" t="n">
        <v>4543.3</v>
      </c>
      <c r="I545" s="57" t="n">
        <v>3194.3</v>
      </c>
      <c r="J545" s="57" t="n">
        <v>2358.1</v>
      </c>
      <c r="K545" s="194" t="n">
        <v>383</v>
      </c>
      <c r="L545" s="169" t="n">
        <f aca="false">M545+N545+O545+P545</f>
        <v>22122509</v>
      </c>
      <c r="M545" s="195" t="n">
        <v>0</v>
      </c>
      <c r="N545" s="195" t="n">
        <v>0</v>
      </c>
      <c r="O545" s="195" t="n">
        <v>0</v>
      </c>
      <c r="P545" s="57" t="n">
        <v>22122509</v>
      </c>
      <c r="Q545" s="57" t="n">
        <f aca="false">L545/I545</f>
        <v>6925.62032370159</v>
      </c>
      <c r="R545" s="57" t="n">
        <v>9673</v>
      </c>
      <c r="S545" s="59" t="s">
        <v>32</v>
      </c>
    </row>
    <row r="546" s="122" customFormat="true" ht="20.1" hidden="false" customHeight="true" outlineLevel="0" collapsed="false">
      <c r="A546" s="59" t="s">
        <v>776</v>
      </c>
      <c r="B546" s="193" t="s">
        <v>777</v>
      </c>
      <c r="C546" s="17" t="n">
        <v>1983</v>
      </c>
      <c r="D546" s="17" t="s">
        <v>36</v>
      </c>
      <c r="E546" s="17" t="s">
        <v>37</v>
      </c>
      <c r="F546" s="194" t="n">
        <v>10</v>
      </c>
      <c r="G546" s="194" t="n">
        <v>1</v>
      </c>
      <c r="H546" s="57" t="n">
        <v>3834.4</v>
      </c>
      <c r="I546" s="57" t="n">
        <v>2824</v>
      </c>
      <c r="J546" s="57" t="n">
        <v>2525.1</v>
      </c>
      <c r="K546" s="194" t="n">
        <v>173</v>
      </c>
      <c r="L546" s="169" t="n">
        <f aca="false">M546+N546+O546+P546</f>
        <v>27316552</v>
      </c>
      <c r="M546" s="195" t="n">
        <v>0</v>
      </c>
      <c r="N546" s="195" t="n">
        <v>0</v>
      </c>
      <c r="O546" s="195" t="n">
        <v>0</v>
      </c>
      <c r="P546" s="57" t="n">
        <v>27316552</v>
      </c>
      <c r="Q546" s="57" t="n">
        <f aca="false">L546/I546</f>
        <v>9673</v>
      </c>
      <c r="R546" s="57" t="n">
        <v>9673</v>
      </c>
      <c r="S546" s="59" t="s">
        <v>32</v>
      </c>
    </row>
    <row r="547" s="129" customFormat="true" ht="24.75" hidden="false" customHeight="true" outlineLevel="0" collapsed="false">
      <c r="A547" s="59" t="s">
        <v>778</v>
      </c>
      <c r="B547" s="193" t="s">
        <v>779</v>
      </c>
      <c r="C547" s="17" t="n">
        <v>1991</v>
      </c>
      <c r="D547" s="17" t="s">
        <v>36</v>
      </c>
      <c r="E547" s="17" t="s">
        <v>525</v>
      </c>
      <c r="F547" s="194" t="n">
        <v>10</v>
      </c>
      <c r="G547" s="194" t="n">
        <v>4</v>
      </c>
      <c r="H547" s="57" t="n">
        <v>12138.8</v>
      </c>
      <c r="I547" s="57" t="n">
        <v>8631.5</v>
      </c>
      <c r="J547" s="57" t="n">
        <v>7273.15</v>
      </c>
      <c r="K547" s="194" t="n">
        <v>379</v>
      </c>
      <c r="L547" s="169" t="n">
        <f aca="false">M547+N547+O547+P547</f>
        <v>48470899</v>
      </c>
      <c r="M547" s="195" t="n">
        <v>0</v>
      </c>
      <c r="N547" s="195" t="n">
        <v>0</v>
      </c>
      <c r="O547" s="195" t="n">
        <v>0</v>
      </c>
      <c r="P547" s="57" t="n">
        <v>48470899</v>
      </c>
      <c r="Q547" s="57" t="n">
        <f aca="false">L547/I547</f>
        <v>5615.58234374095</v>
      </c>
      <c r="R547" s="57" t="n">
        <v>9673</v>
      </c>
      <c r="S547" s="59" t="s">
        <v>32</v>
      </c>
    </row>
    <row r="548" s="129" customFormat="true" ht="20.1" hidden="false" customHeight="true" outlineLevel="0" collapsed="false">
      <c r="A548" s="59" t="s">
        <v>780</v>
      </c>
      <c r="B548" s="193" t="s">
        <v>781</v>
      </c>
      <c r="C548" s="17" t="n">
        <v>1951</v>
      </c>
      <c r="D548" s="17" t="s">
        <v>36</v>
      </c>
      <c r="E548" s="17" t="s">
        <v>37</v>
      </c>
      <c r="F548" s="194" t="n">
        <v>2</v>
      </c>
      <c r="G548" s="194" t="n">
        <v>1</v>
      </c>
      <c r="H548" s="57" t="n">
        <v>372.4</v>
      </c>
      <c r="I548" s="57" t="n">
        <v>209.8</v>
      </c>
      <c r="J548" s="57" t="n">
        <v>42.5</v>
      </c>
      <c r="K548" s="194" t="n">
        <v>20</v>
      </c>
      <c r="L548" s="169" t="n">
        <f aca="false">M548+N548+O548+P548</f>
        <v>408674</v>
      </c>
      <c r="M548" s="195" t="n">
        <v>0</v>
      </c>
      <c r="N548" s="195" t="n">
        <v>0</v>
      </c>
      <c r="O548" s="195" t="n">
        <v>0</v>
      </c>
      <c r="P548" s="57" t="n">
        <v>408674</v>
      </c>
      <c r="Q548" s="57" t="n">
        <f aca="false">L548/I548</f>
        <v>1947.92183031459</v>
      </c>
      <c r="R548" s="57" t="n">
        <v>9673</v>
      </c>
      <c r="S548" s="59" t="s">
        <v>32</v>
      </c>
    </row>
    <row r="549" s="129" customFormat="true" ht="24" hidden="false" customHeight="true" outlineLevel="0" collapsed="false">
      <c r="A549" s="59" t="s">
        <v>782</v>
      </c>
      <c r="B549" s="193" t="s">
        <v>783</v>
      </c>
      <c r="C549" s="17" t="n">
        <v>1963</v>
      </c>
      <c r="D549" s="17" t="s">
        <v>36</v>
      </c>
      <c r="E549" s="17" t="s">
        <v>37</v>
      </c>
      <c r="F549" s="194" t="n">
        <v>4</v>
      </c>
      <c r="G549" s="194" t="n">
        <v>3</v>
      </c>
      <c r="H549" s="57" t="n">
        <v>960.8</v>
      </c>
      <c r="I549" s="57" t="n">
        <v>509.6</v>
      </c>
      <c r="J549" s="57" t="n">
        <v>209.25</v>
      </c>
      <c r="K549" s="194" t="n">
        <v>34</v>
      </c>
      <c r="L549" s="169" t="n">
        <f aca="false">M549+N549+O549+P549</f>
        <v>4245602</v>
      </c>
      <c r="M549" s="195" t="n">
        <v>0</v>
      </c>
      <c r="N549" s="195" t="n">
        <v>0</v>
      </c>
      <c r="O549" s="195" t="n">
        <v>0</v>
      </c>
      <c r="P549" s="57" t="n">
        <v>4245602</v>
      </c>
      <c r="Q549" s="57" t="n">
        <f aca="false">L549/I549</f>
        <v>8331.24411302983</v>
      </c>
      <c r="R549" s="57" t="n">
        <v>9673</v>
      </c>
      <c r="S549" s="59" t="s">
        <v>32</v>
      </c>
    </row>
    <row r="550" s="129" customFormat="true" ht="24" hidden="false" customHeight="true" outlineLevel="0" collapsed="false">
      <c r="A550" s="59" t="s">
        <v>784</v>
      </c>
      <c r="B550" s="193" t="s">
        <v>785</v>
      </c>
      <c r="C550" s="17" t="n">
        <v>1950</v>
      </c>
      <c r="D550" s="17" t="s">
        <v>36</v>
      </c>
      <c r="E550" s="17" t="s">
        <v>37</v>
      </c>
      <c r="F550" s="194" t="n">
        <v>2</v>
      </c>
      <c r="G550" s="194" t="n">
        <v>1</v>
      </c>
      <c r="H550" s="57" t="n">
        <v>310.9</v>
      </c>
      <c r="I550" s="57" t="n">
        <v>287.9</v>
      </c>
      <c r="J550" s="57" t="n">
        <v>182.99</v>
      </c>
      <c r="K550" s="194" t="n">
        <v>17</v>
      </c>
      <c r="L550" s="169" t="n">
        <f aca="false">M550+N550+O550+P550</f>
        <v>1067736</v>
      </c>
      <c r="M550" s="195" t="n">
        <v>0</v>
      </c>
      <c r="N550" s="195" t="n">
        <v>0</v>
      </c>
      <c r="O550" s="195" t="n">
        <v>0</v>
      </c>
      <c r="P550" s="57" t="n">
        <v>1067736</v>
      </c>
      <c r="Q550" s="57" t="n">
        <f aca="false">L550/I550</f>
        <v>3708.70441125391</v>
      </c>
      <c r="R550" s="57" t="n">
        <v>9673</v>
      </c>
      <c r="S550" s="59" t="s">
        <v>32</v>
      </c>
    </row>
    <row r="551" s="129" customFormat="true" ht="24" hidden="false" customHeight="true" outlineLevel="0" collapsed="false">
      <c r="A551" s="59" t="s">
        <v>786</v>
      </c>
      <c r="B551" s="193" t="s">
        <v>787</v>
      </c>
      <c r="C551" s="17" t="n">
        <v>1959</v>
      </c>
      <c r="D551" s="17" t="s">
        <v>36</v>
      </c>
      <c r="E551" s="17" t="s">
        <v>37</v>
      </c>
      <c r="F551" s="194" t="n">
        <v>2</v>
      </c>
      <c r="G551" s="194" t="n">
        <v>1</v>
      </c>
      <c r="H551" s="57" t="n">
        <v>306.5</v>
      </c>
      <c r="I551" s="57" t="n">
        <v>281.5</v>
      </c>
      <c r="J551" s="57" t="n">
        <v>210.2</v>
      </c>
      <c r="K551" s="194" t="n">
        <v>19</v>
      </c>
      <c r="L551" s="169" t="n">
        <f aca="false">M551+N551+O551+P551</f>
        <v>2494673</v>
      </c>
      <c r="M551" s="195" t="n">
        <v>0</v>
      </c>
      <c r="N551" s="195" t="n">
        <v>0</v>
      </c>
      <c r="O551" s="195" t="n">
        <v>0</v>
      </c>
      <c r="P551" s="57" t="n">
        <v>2494673</v>
      </c>
      <c r="Q551" s="57" t="n">
        <f aca="false">L551/I551</f>
        <v>8862.07104795737</v>
      </c>
      <c r="R551" s="57" t="n">
        <v>9673</v>
      </c>
      <c r="S551" s="59" t="s">
        <v>32</v>
      </c>
    </row>
    <row r="552" s="129" customFormat="true" ht="24" hidden="false" customHeight="true" outlineLevel="0" collapsed="false">
      <c r="A552" s="59" t="s">
        <v>788</v>
      </c>
      <c r="B552" s="193" t="s">
        <v>789</v>
      </c>
      <c r="C552" s="17" t="n">
        <v>1946</v>
      </c>
      <c r="D552" s="17" t="s">
        <v>36</v>
      </c>
      <c r="E552" s="17" t="s">
        <v>37</v>
      </c>
      <c r="F552" s="194" t="n">
        <v>2</v>
      </c>
      <c r="G552" s="194" t="n">
        <v>1</v>
      </c>
      <c r="H552" s="57" t="n">
        <v>546.1</v>
      </c>
      <c r="I552" s="57" t="n">
        <v>304.4</v>
      </c>
      <c r="J552" s="57" t="n">
        <v>187.4</v>
      </c>
      <c r="K552" s="194" t="n">
        <v>11</v>
      </c>
      <c r="L552" s="169" t="n">
        <f aca="false">M552+N552+O552+P552</f>
        <v>2687853</v>
      </c>
      <c r="M552" s="195" t="n">
        <v>0</v>
      </c>
      <c r="N552" s="195" t="n">
        <v>0</v>
      </c>
      <c r="O552" s="195" t="n">
        <v>0</v>
      </c>
      <c r="P552" s="57" t="n">
        <v>2687853</v>
      </c>
      <c r="Q552" s="57" t="n">
        <f aca="false">L552/I552</f>
        <v>8830.00328515112</v>
      </c>
      <c r="R552" s="57" t="n">
        <v>9673</v>
      </c>
      <c r="S552" s="59" t="s">
        <v>32</v>
      </c>
    </row>
    <row r="553" s="129" customFormat="true" ht="24" hidden="false" customHeight="true" outlineLevel="0" collapsed="false">
      <c r="A553" s="59" t="s">
        <v>790</v>
      </c>
      <c r="B553" s="193" t="s">
        <v>791</v>
      </c>
      <c r="C553" s="17" t="n">
        <v>1953</v>
      </c>
      <c r="D553" s="17" t="s">
        <v>36</v>
      </c>
      <c r="E553" s="17" t="s">
        <v>37</v>
      </c>
      <c r="F553" s="194" t="n">
        <v>2</v>
      </c>
      <c r="G553" s="194" t="n">
        <v>2</v>
      </c>
      <c r="H553" s="57" t="n">
        <v>859.5</v>
      </c>
      <c r="I553" s="57" t="n">
        <v>857.1</v>
      </c>
      <c r="J553" s="57" t="n">
        <v>655.83</v>
      </c>
      <c r="K553" s="194" t="n">
        <v>15</v>
      </c>
      <c r="L553" s="169" t="n">
        <f aca="false">M553+N553+O553+P553</f>
        <v>5735442</v>
      </c>
      <c r="M553" s="195" t="n">
        <v>0</v>
      </c>
      <c r="N553" s="195" t="n">
        <v>0</v>
      </c>
      <c r="O553" s="195" t="n">
        <v>0</v>
      </c>
      <c r="P553" s="57" t="n">
        <v>5735442</v>
      </c>
      <c r="Q553" s="57" t="n">
        <f aca="false">L553/I553</f>
        <v>6691.68358417921</v>
      </c>
      <c r="R553" s="57" t="n">
        <v>9673</v>
      </c>
      <c r="S553" s="59" t="s">
        <v>32</v>
      </c>
    </row>
    <row r="554" s="129" customFormat="true" ht="24" hidden="false" customHeight="true" outlineLevel="0" collapsed="false">
      <c r="A554" s="59" t="s">
        <v>792</v>
      </c>
      <c r="B554" s="193" t="s">
        <v>793</v>
      </c>
      <c r="C554" s="17" t="n">
        <v>1988</v>
      </c>
      <c r="D554" s="17" t="s">
        <v>36</v>
      </c>
      <c r="E554" s="17" t="s">
        <v>37</v>
      </c>
      <c r="F554" s="194" t="n">
        <v>9</v>
      </c>
      <c r="G554" s="194" t="n">
        <v>2</v>
      </c>
      <c r="H554" s="57" t="n">
        <v>3996.2</v>
      </c>
      <c r="I554" s="57" t="n">
        <v>3277.8</v>
      </c>
      <c r="J554" s="57" t="n">
        <v>2648.16</v>
      </c>
      <c r="K554" s="194" t="n">
        <v>144</v>
      </c>
      <c r="L554" s="169" t="n">
        <f aca="false">M554+N554+O554+P554</f>
        <v>29108718</v>
      </c>
      <c r="M554" s="195" t="n">
        <v>0</v>
      </c>
      <c r="N554" s="195" t="n">
        <v>0</v>
      </c>
      <c r="O554" s="195" t="n">
        <v>0</v>
      </c>
      <c r="P554" s="57" t="n">
        <v>29108718</v>
      </c>
      <c r="Q554" s="57" t="n">
        <f aca="false">L554/I554</f>
        <v>8880.56562328391</v>
      </c>
      <c r="R554" s="57" t="n">
        <v>9673</v>
      </c>
      <c r="S554" s="59" t="s">
        <v>32</v>
      </c>
    </row>
    <row r="555" s="129" customFormat="true" ht="24" hidden="false" customHeight="true" outlineLevel="0" collapsed="false">
      <c r="A555" s="59" t="s">
        <v>794</v>
      </c>
      <c r="B555" s="193" t="s">
        <v>795</v>
      </c>
      <c r="C555" s="17" t="n">
        <v>1985</v>
      </c>
      <c r="D555" s="17" t="s">
        <v>36</v>
      </c>
      <c r="E555" s="17" t="s">
        <v>37</v>
      </c>
      <c r="F555" s="194" t="n">
        <v>9</v>
      </c>
      <c r="G555" s="194" t="n">
        <v>2</v>
      </c>
      <c r="H555" s="57" t="n">
        <v>7082.8</v>
      </c>
      <c r="I555" s="57" t="n">
        <v>6483.2</v>
      </c>
      <c r="J555" s="57" t="n">
        <v>3271.5</v>
      </c>
      <c r="K555" s="194" t="n">
        <v>317</v>
      </c>
      <c r="L555" s="169" t="n">
        <f aca="false">M555+N555+O555+P555</f>
        <v>18271851</v>
      </c>
      <c r="M555" s="195" t="n">
        <v>0</v>
      </c>
      <c r="N555" s="195" t="n">
        <v>0</v>
      </c>
      <c r="O555" s="195" t="n">
        <v>0</v>
      </c>
      <c r="P555" s="57" t="n">
        <v>18271851</v>
      </c>
      <c r="Q555" s="57" t="n">
        <f aca="false">L555/I555</f>
        <v>2818.33832058243</v>
      </c>
      <c r="R555" s="57" t="n">
        <v>9673</v>
      </c>
      <c r="S555" s="59" t="s">
        <v>32</v>
      </c>
    </row>
    <row r="556" s="129" customFormat="true" ht="24" hidden="false" customHeight="true" outlineLevel="0" collapsed="false">
      <c r="A556" s="59" t="s">
        <v>796</v>
      </c>
      <c r="B556" s="193" t="s">
        <v>797</v>
      </c>
      <c r="C556" s="17" t="n">
        <v>1954</v>
      </c>
      <c r="D556" s="17" t="s">
        <v>36</v>
      </c>
      <c r="E556" s="17" t="s">
        <v>798</v>
      </c>
      <c r="F556" s="194" t="n">
        <v>2</v>
      </c>
      <c r="G556" s="194" t="n">
        <v>2</v>
      </c>
      <c r="H556" s="57" t="n">
        <v>819.3</v>
      </c>
      <c r="I556" s="57" t="n">
        <v>791</v>
      </c>
      <c r="J556" s="57" t="n">
        <v>473.2</v>
      </c>
      <c r="K556" s="194" t="n">
        <v>34</v>
      </c>
      <c r="L556" s="169" t="n">
        <f aca="false">M556+N556+O556+P556</f>
        <v>2865460</v>
      </c>
      <c r="M556" s="195" t="n">
        <v>0</v>
      </c>
      <c r="N556" s="195" t="n">
        <v>0</v>
      </c>
      <c r="O556" s="195" t="n">
        <v>0</v>
      </c>
      <c r="P556" s="57" t="n">
        <v>2865460</v>
      </c>
      <c r="Q556" s="57" t="n">
        <f aca="false">L556/I556</f>
        <v>3622.57901390645</v>
      </c>
      <c r="R556" s="57" t="n">
        <v>9673</v>
      </c>
      <c r="S556" s="59" t="s">
        <v>32</v>
      </c>
    </row>
    <row r="557" s="129" customFormat="true" ht="24" hidden="false" customHeight="true" outlineLevel="0" collapsed="false">
      <c r="A557" s="59" t="s">
        <v>799</v>
      </c>
      <c r="B557" s="193" t="s">
        <v>800</v>
      </c>
      <c r="C557" s="17" t="n">
        <v>1951</v>
      </c>
      <c r="D557" s="17" t="s">
        <v>36</v>
      </c>
      <c r="E557" s="17" t="s">
        <v>37</v>
      </c>
      <c r="F557" s="194" t="n">
        <v>2</v>
      </c>
      <c r="G557" s="194" t="n">
        <v>1</v>
      </c>
      <c r="H557" s="57" t="n">
        <v>867.2</v>
      </c>
      <c r="I557" s="57" t="n">
        <v>788.6</v>
      </c>
      <c r="J557" s="57" t="n">
        <v>349.3</v>
      </c>
      <c r="K557" s="194" t="n">
        <v>34</v>
      </c>
      <c r="L557" s="169" t="n">
        <f aca="false">M557+N557+O557+P557</f>
        <v>2972534</v>
      </c>
      <c r="M557" s="195" t="n">
        <v>0</v>
      </c>
      <c r="N557" s="195" t="n">
        <v>0</v>
      </c>
      <c r="O557" s="195" t="n">
        <v>0</v>
      </c>
      <c r="P557" s="57" t="n">
        <v>2972534</v>
      </c>
      <c r="Q557" s="57" t="n">
        <f aca="false">L557/I557</f>
        <v>3769.38118184124</v>
      </c>
      <c r="R557" s="57" t="n">
        <v>9673</v>
      </c>
      <c r="S557" s="59" t="s">
        <v>32</v>
      </c>
    </row>
    <row r="558" s="129" customFormat="true" ht="24" hidden="false" customHeight="true" outlineLevel="0" collapsed="false">
      <c r="A558" s="59" t="s">
        <v>801</v>
      </c>
      <c r="B558" s="193" t="s">
        <v>802</v>
      </c>
      <c r="C558" s="17" t="n">
        <v>1951</v>
      </c>
      <c r="D558" s="17" t="s">
        <v>36</v>
      </c>
      <c r="E558" s="17" t="s">
        <v>37</v>
      </c>
      <c r="F558" s="194" t="n">
        <v>2</v>
      </c>
      <c r="G558" s="194" t="n">
        <v>1</v>
      </c>
      <c r="H558" s="57" t="n">
        <v>634.9</v>
      </c>
      <c r="I558" s="57" t="n">
        <v>600.9</v>
      </c>
      <c r="J558" s="57" t="n">
        <v>342.9</v>
      </c>
      <c r="K558" s="194" t="n">
        <v>8</v>
      </c>
      <c r="L558" s="169" t="n">
        <f aca="false">M558+N558+O558+P558</f>
        <v>432534</v>
      </c>
      <c r="M558" s="195" t="n">
        <v>0</v>
      </c>
      <c r="N558" s="195" t="n">
        <v>0</v>
      </c>
      <c r="O558" s="195" t="n">
        <v>0</v>
      </c>
      <c r="P558" s="57" t="n">
        <v>432534</v>
      </c>
      <c r="Q558" s="57" t="n">
        <f aca="false">L558/I558</f>
        <v>719.81028457314</v>
      </c>
      <c r="R558" s="57" t="n">
        <v>9673</v>
      </c>
      <c r="S558" s="59" t="s">
        <v>32</v>
      </c>
    </row>
    <row r="559" s="122" customFormat="true" ht="20.1" hidden="false" customHeight="true" outlineLevel="0" collapsed="false">
      <c r="A559" s="59" t="s">
        <v>803</v>
      </c>
      <c r="B559" s="193" t="s">
        <v>804</v>
      </c>
      <c r="C559" s="17" t="n">
        <v>1951</v>
      </c>
      <c r="D559" s="17" t="s">
        <v>36</v>
      </c>
      <c r="E559" s="17" t="s">
        <v>37</v>
      </c>
      <c r="F559" s="194" t="n">
        <v>2</v>
      </c>
      <c r="G559" s="194" t="n">
        <v>2</v>
      </c>
      <c r="H559" s="57" t="n">
        <v>855.6</v>
      </c>
      <c r="I559" s="57" t="n">
        <v>476.7</v>
      </c>
      <c r="J559" s="57" t="n">
        <v>349.1</v>
      </c>
      <c r="K559" s="194" t="n">
        <v>33</v>
      </c>
      <c r="L559" s="169" t="n">
        <f aca="false">M559+N559+O559+P559</f>
        <v>2928476</v>
      </c>
      <c r="M559" s="195" t="n">
        <v>0</v>
      </c>
      <c r="N559" s="195" t="n">
        <v>0</v>
      </c>
      <c r="O559" s="195" t="n">
        <v>0</v>
      </c>
      <c r="P559" s="57" t="n">
        <v>2928476</v>
      </c>
      <c r="Q559" s="57" t="n">
        <f aca="false">L559/I559</f>
        <v>6143.22634780785</v>
      </c>
      <c r="R559" s="57" t="n">
        <v>9673</v>
      </c>
      <c r="S559" s="59" t="s">
        <v>32</v>
      </c>
    </row>
    <row r="560" s="129" customFormat="true" ht="18.75" hidden="false" customHeight="true" outlineLevel="0" collapsed="false">
      <c r="A560" s="59" t="s">
        <v>805</v>
      </c>
      <c r="B560" s="193" t="s">
        <v>806</v>
      </c>
      <c r="C560" s="17" t="n">
        <v>1950</v>
      </c>
      <c r="D560" s="17" t="s">
        <v>36</v>
      </c>
      <c r="E560" s="17" t="s">
        <v>37</v>
      </c>
      <c r="F560" s="194" t="n">
        <v>2</v>
      </c>
      <c r="G560" s="194" t="n">
        <v>2</v>
      </c>
      <c r="H560" s="57" t="n">
        <v>723.2</v>
      </c>
      <c r="I560" s="57" t="n">
        <v>383.24</v>
      </c>
      <c r="J560" s="57" t="n">
        <v>219.83</v>
      </c>
      <c r="K560" s="194" t="n">
        <v>24</v>
      </c>
      <c r="L560" s="169" t="n">
        <f aca="false">M560+N560+O560+P560</f>
        <v>3090545</v>
      </c>
      <c r="M560" s="195" t="n">
        <v>0</v>
      </c>
      <c r="N560" s="195" t="n">
        <v>0</v>
      </c>
      <c r="O560" s="195" t="n">
        <v>0</v>
      </c>
      <c r="P560" s="57" t="n">
        <v>3090545</v>
      </c>
      <c r="Q560" s="57" t="n">
        <f aca="false">L560/I560</f>
        <v>8064.25477507567</v>
      </c>
      <c r="R560" s="57" t="n">
        <v>9673</v>
      </c>
      <c r="S560" s="59" t="s">
        <v>32</v>
      </c>
    </row>
    <row r="561" s="129" customFormat="true" ht="20.1" hidden="false" customHeight="true" outlineLevel="0" collapsed="false">
      <c r="A561" s="59" t="s">
        <v>807</v>
      </c>
      <c r="B561" s="193" t="s">
        <v>808</v>
      </c>
      <c r="C561" s="17" t="n">
        <v>1950</v>
      </c>
      <c r="D561" s="17" t="s">
        <v>36</v>
      </c>
      <c r="E561" s="17" t="s">
        <v>37</v>
      </c>
      <c r="F561" s="194" t="n">
        <v>2</v>
      </c>
      <c r="G561" s="194" t="n">
        <v>2</v>
      </c>
      <c r="H561" s="57" t="n">
        <v>730.5</v>
      </c>
      <c r="I561" s="57" t="n">
        <v>393.3</v>
      </c>
      <c r="J561" s="57" t="n">
        <v>285.7</v>
      </c>
      <c r="K561" s="194" t="n">
        <v>30</v>
      </c>
      <c r="L561" s="169" t="n">
        <f aca="false">M561+N561+O561+P561</f>
        <v>3156470</v>
      </c>
      <c r="M561" s="195" t="n">
        <v>0</v>
      </c>
      <c r="N561" s="195" t="n">
        <v>0</v>
      </c>
      <c r="O561" s="195" t="n">
        <v>0</v>
      </c>
      <c r="P561" s="57" t="n">
        <v>3156470</v>
      </c>
      <c r="Q561" s="57" t="n">
        <f aca="false">L561/I561</f>
        <v>8025.6038647343</v>
      </c>
      <c r="R561" s="57" t="n">
        <v>9673</v>
      </c>
      <c r="S561" s="59" t="s">
        <v>32</v>
      </c>
    </row>
    <row r="562" s="122" customFormat="true" ht="20.1" hidden="false" customHeight="true" outlineLevel="0" collapsed="false">
      <c r="A562" s="59" t="s">
        <v>809</v>
      </c>
      <c r="B562" s="193" t="s">
        <v>810</v>
      </c>
      <c r="C562" s="17" t="n">
        <v>1966</v>
      </c>
      <c r="D562" s="17" t="s">
        <v>36</v>
      </c>
      <c r="E562" s="17" t="s">
        <v>37</v>
      </c>
      <c r="F562" s="194" t="n">
        <v>4</v>
      </c>
      <c r="G562" s="194" t="n">
        <v>5</v>
      </c>
      <c r="H562" s="57" t="n">
        <v>4841.7</v>
      </c>
      <c r="I562" s="57" t="n">
        <v>900</v>
      </c>
      <c r="J562" s="57" t="n">
        <v>411.59</v>
      </c>
      <c r="K562" s="194" t="n">
        <v>67</v>
      </c>
      <c r="L562" s="169" t="n">
        <f aca="false">M562+N562+O562+P562</f>
        <v>6663455</v>
      </c>
      <c r="M562" s="195" t="n">
        <v>0</v>
      </c>
      <c r="N562" s="195" t="n">
        <v>0</v>
      </c>
      <c r="O562" s="195" t="n">
        <v>0</v>
      </c>
      <c r="P562" s="57" t="n">
        <v>6663455</v>
      </c>
      <c r="Q562" s="57" t="n">
        <f aca="false">L562/I562</f>
        <v>7403.83888888889</v>
      </c>
      <c r="R562" s="57" t="n">
        <v>9673</v>
      </c>
      <c r="S562" s="59" t="s">
        <v>32</v>
      </c>
    </row>
    <row r="563" s="129" customFormat="true" ht="24.75" hidden="false" customHeight="true" outlineLevel="0" collapsed="false">
      <c r="A563" s="59" t="s">
        <v>811</v>
      </c>
      <c r="B563" s="193" t="s">
        <v>812</v>
      </c>
      <c r="C563" s="17" t="n">
        <v>1948</v>
      </c>
      <c r="D563" s="17" t="s">
        <v>36</v>
      </c>
      <c r="E563" s="17" t="s">
        <v>37</v>
      </c>
      <c r="F563" s="194" t="n">
        <v>4</v>
      </c>
      <c r="G563" s="194" t="n">
        <v>3</v>
      </c>
      <c r="H563" s="57" t="n">
        <v>3508.6</v>
      </c>
      <c r="I563" s="57" t="n">
        <v>2194.9</v>
      </c>
      <c r="J563" s="57" t="n">
        <v>1433.6</v>
      </c>
      <c r="K563" s="194" t="n">
        <v>46</v>
      </c>
      <c r="L563" s="169" t="n">
        <f aca="false">M563+N563+O563+P563</f>
        <v>11255674</v>
      </c>
      <c r="M563" s="195" t="n">
        <v>0</v>
      </c>
      <c r="N563" s="195" t="n">
        <v>0</v>
      </c>
      <c r="O563" s="195" t="n">
        <v>0</v>
      </c>
      <c r="P563" s="57" t="n">
        <v>11255674</v>
      </c>
      <c r="Q563" s="57" t="n">
        <f aca="false">L563/I563</f>
        <v>5128.10333044786</v>
      </c>
      <c r="R563" s="57" t="n">
        <v>9673</v>
      </c>
      <c r="S563" s="59" t="s">
        <v>32</v>
      </c>
    </row>
    <row r="564" s="129" customFormat="true" ht="20.1" hidden="false" customHeight="true" outlineLevel="0" collapsed="false">
      <c r="A564" s="59" t="s">
        <v>813</v>
      </c>
      <c r="B564" s="193" t="s">
        <v>814</v>
      </c>
      <c r="C564" s="17" t="n">
        <v>1983</v>
      </c>
      <c r="D564" s="17" t="s">
        <v>36</v>
      </c>
      <c r="E564" s="17" t="s">
        <v>37</v>
      </c>
      <c r="F564" s="194" t="n">
        <v>5</v>
      </c>
      <c r="G564" s="194" t="n">
        <v>5</v>
      </c>
      <c r="H564" s="57" t="n">
        <v>9975.7</v>
      </c>
      <c r="I564" s="57" t="n">
        <v>2400</v>
      </c>
      <c r="J564" s="57" t="n">
        <v>1525.1</v>
      </c>
      <c r="K564" s="194" t="n">
        <v>272</v>
      </c>
      <c r="L564" s="169" t="n">
        <f aca="false">M564+N564+O564+P564</f>
        <v>10064589</v>
      </c>
      <c r="M564" s="195" t="n">
        <v>0</v>
      </c>
      <c r="N564" s="195" t="n">
        <v>0</v>
      </c>
      <c r="O564" s="195" t="n">
        <v>0</v>
      </c>
      <c r="P564" s="57" t="n">
        <v>10064589</v>
      </c>
      <c r="Q564" s="57" t="n">
        <f aca="false">L564/I564</f>
        <v>4193.57875</v>
      </c>
      <c r="R564" s="57" t="n">
        <v>9673</v>
      </c>
      <c r="S564" s="59" t="s">
        <v>32</v>
      </c>
    </row>
    <row r="565" s="129" customFormat="true" ht="20.1" hidden="false" customHeight="true" outlineLevel="0" collapsed="false">
      <c r="A565" s="59" t="s">
        <v>815</v>
      </c>
      <c r="B565" s="193" t="s">
        <v>816</v>
      </c>
      <c r="C565" s="17" t="n">
        <v>1929</v>
      </c>
      <c r="D565" s="17" t="s">
        <v>36</v>
      </c>
      <c r="E565" s="17" t="s">
        <v>37</v>
      </c>
      <c r="F565" s="194" t="n">
        <v>4</v>
      </c>
      <c r="G565" s="194" t="n">
        <v>5</v>
      </c>
      <c r="H565" s="57" t="n">
        <v>3756.84</v>
      </c>
      <c r="I565" s="57" t="n">
        <v>3400.84</v>
      </c>
      <c r="J565" s="57" t="n">
        <v>1985.5</v>
      </c>
      <c r="K565" s="194" t="n">
        <v>87</v>
      </c>
      <c r="L565" s="169" t="n">
        <f aca="false">M565+N565+O565+P565</f>
        <v>15948910</v>
      </c>
      <c r="M565" s="195" t="n">
        <v>0</v>
      </c>
      <c r="N565" s="195" t="n">
        <v>0</v>
      </c>
      <c r="O565" s="195" t="n">
        <v>0</v>
      </c>
      <c r="P565" s="57" t="n">
        <v>15948910</v>
      </c>
      <c r="Q565" s="57" t="n">
        <f aca="false">L565/I565</f>
        <v>4689.69725126733</v>
      </c>
      <c r="R565" s="57" t="n">
        <v>9673</v>
      </c>
      <c r="S565" s="59" t="s">
        <v>32</v>
      </c>
    </row>
    <row r="566" s="129" customFormat="true" ht="20.1" hidden="false" customHeight="true" outlineLevel="0" collapsed="false">
      <c r="A566" s="59" t="s">
        <v>817</v>
      </c>
      <c r="B566" s="193" t="s">
        <v>818</v>
      </c>
      <c r="C566" s="17" t="n">
        <v>1941</v>
      </c>
      <c r="D566" s="17" t="s">
        <v>36</v>
      </c>
      <c r="E566" s="17" t="s">
        <v>37</v>
      </c>
      <c r="F566" s="194" t="n">
        <v>4</v>
      </c>
      <c r="G566" s="194" t="n">
        <v>4</v>
      </c>
      <c r="H566" s="57" t="n">
        <v>3361.2</v>
      </c>
      <c r="I566" s="57" t="n">
        <v>1000</v>
      </c>
      <c r="J566" s="57" t="n">
        <v>320.2</v>
      </c>
      <c r="K566" s="194" t="n">
        <v>41</v>
      </c>
      <c r="L566" s="169" t="n">
        <f aca="false">M566+N566+O566+P566</f>
        <v>9623516</v>
      </c>
      <c r="M566" s="195" t="n">
        <v>0</v>
      </c>
      <c r="N566" s="195" t="n">
        <v>0</v>
      </c>
      <c r="O566" s="195" t="n">
        <v>0</v>
      </c>
      <c r="P566" s="57" t="n">
        <v>9623516</v>
      </c>
      <c r="Q566" s="57" t="n">
        <f aca="false">L566/I566</f>
        <v>9623.516</v>
      </c>
      <c r="R566" s="57" t="n">
        <v>9673</v>
      </c>
      <c r="S566" s="59" t="s">
        <v>32</v>
      </c>
    </row>
    <row r="567" s="100" customFormat="true" ht="22.5" hidden="false" customHeight="true" outlineLevel="0" collapsed="false">
      <c r="A567" s="59" t="s">
        <v>819</v>
      </c>
      <c r="B567" s="193" t="s">
        <v>820</v>
      </c>
      <c r="C567" s="17" t="n">
        <v>1946</v>
      </c>
      <c r="D567" s="17" t="s">
        <v>36</v>
      </c>
      <c r="E567" s="17" t="s">
        <v>37</v>
      </c>
      <c r="F567" s="194" t="n">
        <v>2</v>
      </c>
      <c r="G567" s="194" t="n">
        <v>1</v>
      </c>
      <c r="H567" s="57" t="n">
        <v>406.1</v>
      </c>
      <c r="I567" s="57" t="n">
        <v>333.4</v>
      </c>
      <c r="J567" s="57" t="n">
        <v>199.3</v>
      </c>
      <c r="K567" s="194" t="n">
        <v>13</v>
      </c>
      <c r="L567" s="169" t="n">
        <f aca="false">M567+N567+O567+P567</f>
        <v>1187525</v>
      </c>
      <c r="M567" s="195" t="n">
        <v>0</v>
      </c>
      <c r="N567" s="195" t="n">
        <v>0</v>
      </c>
      <c r="O567" s="195" t="n">
        <v>0</v>
      </c>
      <c r="P567" s="57" t="n">
        <v>1187525</v>
      </c>
      <c r="Q567" s="57" t="n">
        <f aca="false">L567/I567</f>
        <v>3561.86262747451</v>
      </c>
      <c r="R567" s="57" t="n">
        <v>9673</v>
      </c>
      <c r="S567" s="59" t="s">
        <v>32</v>
      </c>
    </row>
    <row r="568" s="129" customFormat="true" ht="22.5" hidden="false" customHeight="true" outlineLevel="0" collapsed="false">
      <c r="A568" s="59" t="s">
        <v>821</v>
      </c>
      <c r="B568" s="193" t="s">
        <v>822</v>
      </c>
      <c r="C568" s="17" t="n">
        <v>1954</v>
      </c>
      <c r="D568" s="17" t="s">
        <v>36</v>
      </c>
      <c r="E568" s="17" t="s">
        <v>37</v>
      </c>
      <c r="F568" s="194" t="n">
        <v>2</v>
      </c>
      <c r="G568" s="194" t="n">
        <v>1</v>
      </c>
      <c r="H568" s="57" t="n">
        <v>719.2</v>
      </c>
      <c r="I568" s="57" t="n">
        <v>425.9</v>
      </c>
      <c r="J568" s="57" t="n">
        <v>266.22</v>
      </c>
      <c r="K568" s="194" t="n">
        <v>14</v>
      </c>
      <c r="L568" s="169" t="n">
        <f aca="false">M568+N568+O568+P568</f>
        <v>3169735</v>
      </c>
      <c r="M568" s="195" t="n">
        <v>0</v>
      </c>
      <c r="N568" s="195" t="n">
        <v>0</v>
      </c>
      <c r="O568" s="195" t="n">
        <v>0</v>
      </c>
      <c r="P568" s="57" t="n">
        <v>3169735</v>
      </c>
      <c r="Q568" s="57" t="n">
        <f aca="false">L568/I568</f>
        <v>7442.43953979808</v>
      </c>
      <c r="R568" s="57" t="n">
        <v>9673</v>
      </c>
      <c r="S568" s="59" t="s">
        <v>32</v>
      </c>
    </row>
    <row r="569" s="129" customFormat="true" ht="20.25" hidden="false" customHeight="true" outlineLevel="0" collapsed="false">
      <c r="A569" s="59" t="s">
        <v>823</v>
      </c>
      <c r="B569" s="193" t="s">
        <v>824</v>
      </c>
      <c r="C569" s="17" t="n">
        <v>1941</v>
      </c>
      <c r="D569" s="17" t="n">
        <v>2013</v>
      </c>
      <c r="E569" s="17" t="s">
        <v>37</v>
      </c>
      <c r="F569" s="194" t="n">
        <v>3</v>
      </c>
      <c r="G569" s="194" t="n">
        <v>1</v>
      </c>
      <c r="H569" s="57" t="n">
        <v>1119.6</v>
      </c>
      <c r="I569" s="57" t="n">
        <v>1062.3</v>
      </c>
      <c r="J569" s="57" t="n">
        <v>738.5</v>
      </c>
      <c r="K569" s="194" t="n">
        <v>16</v>
      </c>
      <c r="L569" s="169" t="n">
        <f aca="false">M569+N569+O569+P569</f>
        <v>3058137</v>
      </c>
      <c r="M569" s="195" t="n">
        <v>0</v>
      </c>
      <c r="N569" s="195" t="n">
        <v>0</v>
      </c>
      <c r="O569" s="195" t="n">
        <v>0</v>
      </c>
      <c r="P569" s="57" t="n">
        <v>3058137</v>
      </c>
      <c r="Q569" s="57" t="n">
        <f aca="false">L569/I569</f>
        <v>2878.78847783112</v>
      </c>
      <c r="R569" s="57" t="n">
        <v>9673</v>
      </c>
      <c r="S569" s="59" t="s">
        <v>32</v>
      </c>
    </row>
    <row r="570" s="129" customFormat="true" ht="18" hidden="false" customHeight="true" outlineLevel="0" collapsed="false">
      <c r="A570" s="59" t="s">
        <v>825</v>
      </c>
      <c r="B570" s="193" t="s">
        <v>826</v>
      </c>
      <c r="C570" s="17" t="n">
        <v>1947</v>
      </c>
      <c r="D570" s="17" t="n">
        <v>2013</v>
      </c>
      <c r="E570" s="17" t="s">
        <v>37</v>
      </c>
      <c r="F570" s="194" t="n">
        <v>3</v>
      </c>
      <c r="G570" s="194" t="n">
        <v>1</v>
      </c>
      <c r="H570" s="57" t="n">
        <v>935.6</v>
      </c>
      <c r="I570" s="57" t="n">
        <v>522.8</v>
      </c>
      <c r="J570" s="57" t="n">
        <v>248.5</v>
      </c>
      <c r="K570" s="194" t="n">
        <v>17</v>
      </c>
      <c r="L570" s="169" t="n">
        <f aca="false">M570+N570+O570+P570</f>
        <v>3097910</v>
      </c>
      <c r="M570" s="195" t="n">
        <v>0</v>
      </c>
      <c r="N570" s="195" t="n">
        <v>0</v>
      </c>
      <c r="O570" s="195" t="n">
        <v>0</v>
      </c>
      <c r="P570" s="57" t="n">
        <v>3097910</v>
      </c>
      <c r="Q570" s="57" t="n">
        <f aca="false">L570/I570</f>
        <v>5925.61208875287</v>
      </c>
      <c r="R570" s="57" t="n">
        <v>9673</v>
      </c>
      <c r="S570" s="59" t="s">
        <v>32</v>
      </c>
    </row>
    <row r="571" s="129" customFormat="true" ht="22.5" hidden="false" customHeight="true" outlineLevel="0" collapsed="false">
      <c r="A571" s="59" t="s">
        <v>827</v>
      </c>
      <c r="B571" s="193" t="s">
        <v>828</v>
      </c>
      <c r="C571" s="17" t="n">
        <v>1935</v>
      </c>
      <c r="D571" s="17" t="s">
        <v>36</v>
      </c>
      <c r="E571" s="17" t="s">
        <v>37</v>
      </c>
      <c r="F571" s="194" t="n">
        <v>2</v>
      </c>
      <c r="G571" s="194" t="n">
        <v>1</v>
      </c>
      <c r="H571" s="57" t="n">
        <v>632.8</v>
      </c>
      <c r="I571" s="57" t="n">
        <v>551.6</v>
      </c>
      <c r="J571" s="57" t="n">
        <v>81.2</v>
      </c>
      <c r="K571" s="194" t="n">
        <v>27</v>
      </c>
      <c r="L571" s="169" t="n">
        <f aca="false">M571+N571+O571+P571</f>
        <v>5099749</v>
      </c>
      <c r="M571" s="195" t="n">
        <v>0</v>
      </c>
      <c r="N571" s="195" t="n">
        <v>0</v>
      </c>
      <c r="O571" s="195" t="n">
        <v>0</v>
      </c>
      <c r="P571" s="57" t="n">
        <v>5099749</v>
      </c>
      <c r="Q571" s="57" t="n">
        <f aca="false">L571/I571</f>
        <v>9245.37527193619</v>
      </c>
      <c r="R571" s="57" t="n">
        <v>9673</v>
      </c>
      <c r="S571" s="59" t="s">
        <v>32</v>
      </c>
    </row>
    <row r="572" s="129" customFormat="true" ht="15.6" hidden="false" customHeight="false" outlineLevel="0" collapsed="false">
      <c r="A572" s="59" t="s">
        <v>829</v>
      </c>
      <c r="B572" s="193" t="s">
        <v>830</v>
      </c>
      <c r="C572" s="17" t="n">
        <v>1953</v>
      </c>
      <c r="D572" s="17" t="s">
        <v>36</v>
      </c>
      <c r="E572" s="17" t="s">
        <v>37</v>
      </c>
      <c r="F572" s="194" t="n">
        <v>3</v>
      </c>
      <c r="G572" s="194" t="n">
        <v>2</v>
      </c>
      <c r="H572" s="57" t="n">
        <v>2464.4</v>
      </c>
      <c r="I572" s="57" t="n">
        <v>2015.2</v>
      </c>
      <c r="J572" s="57" t="n">
        <v>308.2</v>
      </c>
      <c r="K572" s="194" t="n">
        <v>58</v>
      </c>
      <c r="L572" s="169" t="n">
        <f aca="false">M572+N572+O572+P572</f>
        <v>13531034</v>
      </c>
      <c r="M572" s="195" t="n">
        <v>0</v>
      </c>
      <c r="N572" s="195" t="n">
        <v>0</v>
      </c>
      <c r="O572" s="195" t="n">
        <v>0</v>
      </c>
      <c r="P572" s="57" t="n">
        <v>13531034</v>
      </c>
      <c r="Q572" s="57" t="n">
        <f aca="false">L572/I572</f>
        <v>6714.48689956332</v>
      </c>
      <c r="R572" s="57" t="n">
        <v>9673</v>
      </c>
      <c r="S572" s="59" t="s">
        <v>32</v>
      </c>
    </row>
    <row r="573" s="129" customFormat="true" ht="15.6" hidden="false" customHeight="false" outlineLevel="0" collapsed="false">
      <c r="A573" s="59" t="s">
        <v>831</v>
      </c>
      <c r="B573" s="193" t="s">
        <v>832</v>
      </c>
      <c r="C573" s="17" t="n">
        <v>1970</v>
      </c>
      <c r="D573" s="17" t="n">
        <v>2009</v>
      </c>
      <c r="E573" s="17" t="s">
        <v>37</v>
      </c>
      <c r="F573" s="194" t="n">
        <v>9</v>
      </c>
      <c r="G573" s="194" t="n">
        <v>5</v>
      </c>
      <c r="H573" s="57" t="n">
        <v>9060.3</v>
      </c>
      <c r="I573" s="57" t="n">
        <v>8977.3</v>
      </c>
      <c r="J573" s="57" t="n">
        <v>7448.2</v>
      </c>
      <c r="K573" s="194" t="n">
        <v>399</v>
      </c>
      <c r="L573" s="169" t="n">
        <f aca="false">M573+N573+O573+P573</f>
        <v>11325254</v>
      </c>
      <c r="M573" s="195" t="n">
        <v>0</v>
      </c>
      <c r="N573" s="195" t="n">
        <v>0</v>
      </c>
      <c r="O573" s="195" t="n">
        <v>0</v>
      </c>
      <c r="P573" s="57" t="n">
        <v>11325254</v>
      </c>
      <c r="Q573" s="57" t="n">
        <f aca="false">L573/I573</f>
        <v>1261.5434484756</v>
      </c>
      <c r="R573" s="57" t="n">
        <v>9673</v>
      </c>
      <c r="S573" s="59" t="s">
        <v>32</v>
      </c>
    </row>
    <row r="574" s="129" customFormat="true" ht="15.6" hidden="false" customHeight="false" outlineLevel="0" collapsed="false">
      <c r="A574" s="59" t="s">
        <v>833</v>
      </c>
      <c r="B574" s="193" t="s">
        <v>834</v>
      </c>
      <c r="C574" s="17" t="n">
        <v>1952</v>
      </c>
      <c r="D574" s="17" t="s">
        <v>36</v>
      </c>
      <c r="E574" s="17" t="s">
        <v>37</v>
      </c>
      <c r="F574" s="194" t="n">
        <v>4</v>
      </c>
      <c r="G574" s="194" t="n">
        <v>3</v>
      </c>
      <c r="H574" s="57" t="n">
        <v>3466.8</v>
      </c>
      <c r="I574" s="57" t="n">
        <v>3332.6</v>
      </c>
      <c r="J574" s="57" t="n">
        <v>2360.2</v>
      </c>
      <c r="K574" s="194" t="n">
        <v>90</v>
      </c>
      <c r="L574" s="169" t="n">
        <f aca="false">M574+N574+O574+P574</f>
        <v>15179666</v>
      </c>
      <c r="M574" s="195" t="n">
        <v>0</v>
      </c>
      <c r="N574" s="195" t="n">
        <v>0</v>
      </c>
      <c r="O574" s="195" t="n">
        <v>0</v>
      </c>
      <c r="P574" s="57" t="n">
        <v>15179666</v>
      </c>
      <c r="Q574" s="57" t="n">
        <f aca="false">L574/I574</f>
        <v>4554.90187841325</v>
      </c>
      <c r="R574" s="57" t="n">
        <v>9673</v>
      </c>
      <c r="S574" s="59" t="s">
        <v>32</v>
      </c>
    </row>
    <row r="575" s="129" customFormat="true" ht="15.6" hidden="false" customHeight="false" outlineLevel="0" collapsed="false">
      <c r="A575" s="59" t="s">
        <v>835</v>
      </c>
      <c r="B575" s="193" t="s">
        <v>836</v>
      </c>
      <c r="C575" s="17" t="n">
        <v>1956</v>
      </c>
      <c r="D575" s="17" t="s">
        <v>36</v>
      </c>
      <c r="E575" s="17" t="s">
        <v>37</v>
      </c>
      <c r="F575" s="194" t="n">
        <v>2</v>
      </c>
      <c r="G575" s="194" t="n">
        <v>2</v>
      </c>
      <c r="H575" s="57" t="n">
        <v>726.9</v>
      </c>
      <c r="I575" s="57" t="n">
        <v>220</v>
      </c>
      <c r="J575" s="57" t="n">
        <v>121.19</v>
      </c>
      <c r="K575" s="194" t="n">
        <v>25</v>
      </c>
      <c r="L575" s="169" t="n">
        <f aca="false">M575+N575+O575+P575</f>
        <v>1666872</v>
      </c>
      <c r="M575" s="195" t="n">
        <v>0</v>
      </c>
      <c r="N575" s="195" t="n">
        <v>0</v>
      </c>
      <c r="O575" s="195" t="n">
        <v>0</v>
      </c>
      <c r="P575" s="57" t="n">
        <v>1666872</v>
      </c>
      <c r="Q575" s="57" t="n">
        <f aca="false">L575/I575</f>
        <v>7576.69090909091</v>
      </c>
      <c r="R575" s="57" t="n">
        <v>9673</v>
      </c>
      <c r="S575" s="59" t="s">
        <v>32</v>
      </c>
    </row>
    <row r="576" s="129" customFormat="true" ht="15.6" hidden="false" customHeight="false" outlineLevel="0" collapsed="false">
      <c r="A576" s="59" t="s">
        <v>837</v>
      </c>
      <c r="B576" s="193" t="s">
        <v>838</v>
      </c>
      <c r="C576" s="17" t="n">
        <v>1946</v>
      </c>
      <c r="D576" s="17" t="s">
        <v>36</v>
      </c>
      <c r="E576" s="17" t="s">
        <v>37</v>
      </c>
      <c r="F576" s="194" t="n">
        <v>2</v>
      </c>
      <c r="G576" s="194" t="n">
        <v>2</v>
      </c>
      <c r="H576" s="57" t="n">
        <v>548.1</v>
      </c>
      <c r="I576" s="57" t="n">
        <v>495.5</v>
      </c>
      <c r="J576" s="57" t="n">
        <v>25.7</v>
      </c>
      <c r="K576" s="194" t="n">
        <v>24</v>
      </c>
      <c r="L576" s="169" t="n">
        <f aca="false">M576+N576+O576+P576</f>
        <v>1273638</v>
      </c>
      <c r="M576" s="195" t="n">
        <v>0</v>
      </c>
      <c r="N576" s="195" t="n">
        <v>0</v>
      </c>
      <c r="O576" s="195" t="n">
        <v>0</v>
      </c>
      <c r="P576" s="57" t="n">
        <v>1273638</v>
      </c>
      <c r="Q576" s="57" t="n">
        <f aca="false">L576/I576</f>
        <v>2570.40968718466</v>
      </c>
      <c r="R576" s="57" t="n">
        <v>9673</v>
      </c>
      <c r="S576" s="59" t="s">
        <v>32</v>
      </c>
    </row>
    <row r="577" s="129" customFormat="true" ht="15.6" hidden="false" customHeight="false" outlineLevel="0" collapsed="false">
      <c r="A577" s="59" t="s">
        <v>839</v>
      </c>
      <c r="B577" s="193" t="s">
        <v>840</v>
      </c>
      <c r="C577" s="17" t="n">
        <v>1958</v>
      </c>
      <c r="D577" s="17" t="s">
        <v>36</v>
      </c>
      <c r="E577" s="17" t="s">
        <v>37</v>
      </c>
      <c r="F577" s="194" t="n">
        <v>3</v>
      </c>
      <c r="G577" s="194" t="n">
        <v>2</v>
      </c>
      <c r="H577" s="57" t="n">
        <v>1042.3</v>
      </c>
      <c r="I577" s="57" t="n">
        <v>885</v>
      </c>
      <c r="J577" s="57" t="n">
        <v>674.1</v>
      </c>
      <c r="K577" s="194" t="n">
        <v>70</v>
      </c>
      <c r="L577" s="169" t="n">
        <f aca="false">M577+N577+O577+P577</f>
        <v>7331316</v>
      </c>
      <c r="M577" s="195" t="n">
        <v>0</v>
      </c>
      <c r="N577" s="195" t="n">
        <v>0</v>
      </c>
      <c r="O577" s="195" t="n">
        <v>0</v>
      </c>
      <c r="P577" s="57" t="n">
        <v>7331316</v>
      </c>
      <c r="Q577" s="57" t="n">
        <f aca="false">L577/I577</f>
        <v>8283.97288135593</v>
      </c>
      <c r="R577" s="57" t="n">
        <v>9673</v>
      </c>
      <c r="S577" s="59" t="s">
        <v>32</v>
      </c>
    </row>
    <row r="578" s="129" customFormat="true" ht="21" hidden="false" customHeight="true" outlineLevel="0" collapsed="false">
      <c r="A578" s="59" t="s">
        <v>841</v>
      </c>
      <c r="B578" s="193" t="s">
        <v>842</v>
      </c>
      <c r="C578" s="17" t="n">
        <v>1948</v>
      </c>
      <c r="D578" s="17" t="s">
        <v>36</v>
      </c>
      <c r="E578" s="17" t="s">
        <v>37</v>
      </c>
      <c r="F578" s="194" t="n">
        <v>2</v>
      </c>
      <c r="G578" s="194" t="n">
        <v>2</v>
      </c>
      <c r="H578" s="57" t="n">
        <v>520.5</v>
      </c>
      <c r="I578" s="57" t="n">
        <v>466.4</v>
      </c>
      <c r="J578" s="57" t="n">
        <v>203.54</v>
      </c>
      <c r="K578" s="194" t="n">
        <v>27</v>
      </c>
      <c r="L578" s="169" t="n">
        <f aca="false">M578+N578+O578+P578</f>
        <v>3715736</v>
      </c>
      <c r="M578" s="195" t="n">
        <v>0</v>
      </c>
      <c r="N578" s="195" t="n">
        <v>0</v>
      </c>
      <c r="O578" s="195" t="n">
        <v>0</v>
      </c>
      <c r="P578" s="57" t="n">
        <v>3715736</v>
      </c>
      <c r="Q578" s="57" t="n">
        <f aca="false">L578/I578</f>
        <v>7966.84391080618</v>
      </c>
      <c r="R578" s="57" t="n">
        <v>9673</v>
      </c>
      <c r="S578" s="59" t="s">
        <v>32</v>
      </c>
    </row>
    <row r="579" s="129" customFormat="true" ht="21" hidden="false" customHeight="true" outlineLevel="0" collapsed="false">
      <c r="A579" s="59" t="s">
        <v>843</v>
      </c>
      <c r="B579" s="193" t="s">
        <v>844</v>
      </c>
      <c r="C579" s="17" t="n">
        <v>1948</v>
      </c>
      <c r="D579" s="17" t="s">
        <v>36</v>
      </c>
      <c r="E579" s="17" t="s">
        <v>37</v>
      </c>
      <c r="F579" s="194" t="n">
        <v>2</v>
      </c>
      <c r="G579" s="194" t="n">
        <v>2</v>
      </c>
      <c r="H579" s="57" t="n">
        <v>523.5</v>
      </c>
      <c r="I579" s="57" t="n">
        <v>509.4</v>
      </c>
      <c r="J579" s="57" t="n">
        <v>298.17</v>
      </c>
      <c r="K579" s="194" t="n">
        <v>20</v>
      </c>
      <c r="L579" s="169" t="n">
        <f aca="false">M579+N579+O579+P579</f>
        <v>4320891</v>
      </c>
      <c r="M579" s="195" t="n">
        <v>0</v>
      </c>
      <c r="N579" s="195" t="n">
        <v>0</v>
      </c>
      <c r="O579" s="195" t="n">
        <v>0</v>
      </c>
      <c r="P579" s="57" t="n">
        <v>4320891</v>
      </c>
      <c r="Q579" s="57" t="n">
        <f aca="false">L579/I579</f>
        <v>8482.31448763251</v>
      </c>
      <c r="R579" s="57" t="n">
        <v>9673</v>
      </c>
      <c r="S579" s="59" t="s">
        <v>32</v>
      </c>
    </row>
    <row r="580" s="129" customFormat="true" ht="15.6" hidden="false" customHeight="false" outlineLevel="0" collapsed="false">
      <c r="A580" s="59" t="s">
        <v>845</v>
      </c>
      <c r="B580" s="193" t="s">
        <v>846</v>
      </c>
      <c r="C580" s="17" t="n">
        <v>1954</v>
      </c>
      <c r="D580" s="17" t="s">
        <v>36</v>
      </c>
      <c r="E580" s="17" t="s">
        <v>37</v>
      </c>
      <c r="F580" s="194" t="n">
        <v>2</v>
      </c>
      <c r="G580" s="194" t="n">
        <v>2</v>
      </c>
      <c r="H580" s="57" t="n">
        <v>745.2</v>
      </c>
      <c r="I580" s="57" t="n">
        <v>682.5</v>
      </c>
      <c r="J580" s="57" t="n">
        <v>482.93</v>
      </c>
      <c r="K580" s="194" t="n">
        <v>25</v>
      </c>
      <c r="L580" s="169" t="n">
        <f aca="false">M580+N580+O580+P580</f>
        <v>6121154</v>
      </c>
      <c r="M580" s="195" t="n">
        <v>0</v>
      </c>
      <c r="N580" s="195" t="n">
        <v>0</v>
      </c>
      <c r="O580" s="195" t="n">
        <v>0</v>
      </c>
      <c r="P580" s="57" t="n">
        <v>6121154</v>
      </c>
      <c r="Q580" s="57" t="n">
        <f aca="false">L580/I580</f>
        <v>8968.72380952381</v>
      </c>
      <c r="R580" s="57" t="n">
        <v>9673</v>
      </c>
      <c r="S580" s="59" t="s">
        <v>32</v>
      </c>
    </row>
    <row r="581" s="129" customFormat="true" ht="15.75" hidden="false" customHeight="true" outlineLevel="0" collapsed="false">
      <c r="A581" s="59" t="s">
        <v>847</v>
      </c>
      <c r="B581" s="193" t="s">
        <v>848</v>
      </c>
      <c r="C581" s="17" t="n">
        <v>1948</v>
      </c>
      <c r="D581" s="17" t="s">
        <v>36</v>
      </c>
      <c r="E581" s="17" t="s">
        <v>37</v>
      </c>
      <c r="F581" s="194" t="n">
        <v>2</v>
      </c>
      <c r="G581" s="194" t="n">
        <v>1</v>
      </c>
      <c r="H581" s="57" t="n">
        <v>760.9</v>
      </c>
      <c r="I581" s="57" t="n">
        <v>584.57</v>
      </c>
      <c r="J581" s="57" t="n">
        <v>135.5</v>
      </c>
      <c r="K581" s="194" t="n">
        <v>58</v>
      </c>
      <c r="L581" s="169" t="n">
        <f aca="false">M581+N581+O581+P581</f>
        <v>5094402</v>
      </c>
      <c r="M581" s="195" t="n">
        <v>0</v>
      </c>
      <c r="N581" s="195" t="n">
        <v>0</v>
      </c>
      <c r="O581" s="195" t="n">
        <v>0</v>
      </c>
      <c r="P581" s="57" t="n">
        <v>5094402</v>
      </c>
      <c r="Q581" s="57" t="n">
        <f aca="false">L581/I581</f>
        <v>8714.78522674787</v>
      </c>
      <c r="R581" s="57" t="n">
        <v>9673</v>
      </c>
      <c r="S581" s="59" t="s">
        <v>32</v>
      </c>
    </row>
    <row r="582" s="129" customFormat="true" ht="22.5" hidden="false" customHeight="true" outlineLevel="0" collapsed="false">
      <c r="A582" s="59" t="s">
        <v>849</v>
      </c>
      <c r="B582" s="193" t="s">
        <v>850</v>
      </c>
      <c r="C582" s="17" t="n">
        <v>1953</v>
      </c>
      <c r="D582" s="17" t="s">
        <v>36</v>
      </c>
      <c r="E582" s="17" t="s">
        <v>37</v>
      </c>
      <c r="F582" s="194" t="n">
        <v>2</v>
      </c>
      <c r="G582" s="194" t="n">
        <v>3</v>
      </c>
      <c r="H582" s="57" t="n">
        <v>1770.9</v>
      </c>
      <c r="I582" s="57" t="n">
        <v>936.7</v>
      </c>
      <c r="J582" s="57" t="n">
        <v>741.23</v>
      </c>
      <c r="K582" s="194" t="n">
        <v>42</v>
      </c>
      <c r="L582" s="169" t="n">
        <f aca="false">M582+N582+O582+P582</f>
        <v>8039826</v>
      </c>
      <c r="M582" s="195" t="n">
        <v>0</v>
      </c>
      <c r="N582" s="195" t="n">
        <v>0</v>
      </c>
      <c r="O582" s="195" t="n">
        <v>0</v>
      </c>
      <c r="P582" s="57" t="n">
        <v>8039826</v>
      </c>
      <c r="Q582" s="57" t="n">
        <f aca="false">L582/I582</f>
        <v>8583.13867833885</v>
      </c>
      <c r="R582" s="57" t="n">
        <v>9673</v>
      </c>
      <c r="S582" s="59" t="s">
        <v>32</v>
      </c>
    </row>
    <row r="583" s="129" customFormat="true" ht="15.6" hidden="false" customHeight="false" outlineLevel="0" collapsed="false">
      <c r="A583" s="59" t="s">
        <v>851</v>
      </c>
      <c r="B583" s="193" t="s">
        <v>852</v>
      </c>
      <c r="C583" s="17" t="n">
        <v>1951</v>
      </c>
      <c r="D583" s="17" t="s">
        <v>36</v>
      </c>
      <c r="E583" s="17" t="s">
        <v>37</v>
      </c>
      <c r="F583" s="194" t="n">
        <v>3</v>
      </c>
      <c r="G583" s="194" t="n">
        <v>2</v>
      </c>
      <c r="H583" s="57" t="n">
        <v>2557.9</v>
      </c>
      <c r="I583" s="57" t="n">
        <v>1815.7</v>
      </c>
      <c r="J583" s="57" t="n">
        <v>1498.7</v>
      </c>
      <c r="K583" s="194" t="n">
        <v>44</v>
      </c>
      <c r="L583" s="169" t="n">
        <f aca="false">M583+N583+O583+P583</f>
        <v>13377596</v>
      </c>
      <c r="M583" s="195" t="n">
        <v>0</v>
      </c>
      <c r="N583" s="195" t="n">
        <v>0</v>
      </c>
      <c r="O583" s="195" t="n">
        <v>0</v>
      </c>
      <c r="P583" s="57" t="n">
        <v>13377596</v>
      </c>
      <c r="Q583" s="57" t="n">
        <f aca="false">L583/I583</f>
        <v>7367.73475794459</v>
      </c>
      <c r="R583" s="57" t="n">
        <v>9673</v>
      </c>
      <c r="S583" s="59" t="s">
        <v>32</v>
      </c>
    </row>
    <row r="584" s="129" customFormat="true" ht="23.25" hidden="false" customHeight="true" outlineLevel="0" collapsed="false">
      <c r="A584" s="59" t="s">
        <v>853</v>
      </c>
      <c r="B584" s="193" t="s">
        <v>854</v>
      </c>
      <c r="C584" s="17" t="n">
        <v>1995</v>
      </c>
      <c r="D584" s="17" t="s">
        <v>36</v>
      </c>
      <c r="E584" s="17" t="s">
        <v>525</v>
      </c>
      <c r="F584" s="194" t="n">
        <v>9</v>
      </c>
      <c r="G584" s="194" t="n">
        <v>2</v>
      </c>
      <c r="H584" s="57" t="n">
        <v>5434.2</v>
      </c>
      <c r="I584" s="57" t="n">
        <v>4611.5</v>
      </c>
      <c r="J584" s="57" t="n">
        <v>1328.2</v>
      </c>
      <c r="K584" s="194" t="n">
        <v>178</v>
      </c>
      <c r="L584" s="169" t="n">
        <f aca="false">M584+N584+O584+P584</f>
        <v>34984898</v>
      </c>
      <c r="M584" s="195" t="n">
        <v>0</v>
      </c>
      <c r="N584" s="195" t="n">
        <v>0</v>
      </c>
      <c r="O584" s="195" t="n">
        <v>0</v>
      </c>
      <c r="P584" s="57" t="n">
        <v>34984898</v>
      </c>
      <c r="Q584" s="57" t="n">
        <f aca="false">L584/I584</f>
        <v>7586.44649246449</v>
      </c>
      <c r="R584" s="57" t="n">
        <v>9673</v>
      </c>
      <c r="S584" s="59" t="s">
        <v>32</v>
      </c>
    </row>
    <row r="585" s="129" customFormat="true" ht="23.25" hidden="false" customHeight="true" outlineLevel="0" collapsed="false">
      <c r="A585" s="59" t="s">
        <v>855</v>
      </c>
      <c r="B585" s="193" t="s">
        <v>856</v>
      </c>
      <c r="C585" s="17" t="n">
        <v>1972</v>
      </c>
      <c r="D585" s="17" t="s">
        <v>36</v>
      </c>
      <c r="E585" s="17" t="s">
        <v>37</v>
      </c>
      <c r="F585" s="194" t="n">
        <v>5</v>
      </c>
      <c r="G585" s="194" t="n">
        <v>8</v>
      </c>
      <c r="H585" s="57" t="n">
        <v>5848</v>
      </c>
      <c r="I585" s="57" t="n">
        <v>2200</v>
      </c>
      <c r="J585" s="57" t="n">
        <v>577.6</v>
      </c>
      <c r="K585" s="194" t="n">
        <v>117</v>
      </c>
      <c r="L585" s="169" t="n">
        <f aca="false">M585+N585+O585+P585</f>
        <v>9240744</v>
      </c>
      <c r="M585" s="195" t="n">
        <v>0</v>
      </c>
      <c r="N585" s="195" t="n">
        <v>0</v>
      </c>
      <c r="O585" s="195" t="n">
        <v>0</v>
      </c>
      <c r="P585" s="57" t="n">
        <v>9240744</v>
      </c>
      <c r="Q585" s="57" t="n">
        <f aca="false">L585/I585</f>
        <v>4200.33818181818</v>
      </c>
      <c r="R585" s="57" t="n">
        <v>9673</v>
      </c>
      <c r="S585" s="59" t="s">
        <v>32</v>
      </c>
    </row>
    <row r="586" s="129" customFormat="true" ht="18.75" hidden="false" customHeight="true" outlineLevel="0" collapsed="false">
      <c r="A586" s="59" t="s">
        <v>857</v>
      </c>
      <c r="B586" s="193" t="s">
        <v>858</v>
      </c>
      <c r="C586" s="17" t="n">
        <v>1960</v>
      </c>
      <c r="D586" s="17" t="s">
        <v>36</v>
      </c>
      <c r="E586" s="17" t="s">
        <v>37</v>
      </c>
      <c r="F586" s="194" t="n">
        <v>2</v>
      </c>
      <c r="G586" s="194" t="n">
        <v>1</v>
      </c>
      <c r="H586" s="57" t="n">
        <v>305.7</v>
      </c>
      <c r="I586" s="57" t="n">
        <v>280.7</v>
      </c>
      <c r="J586" s="57" t="n">
        <v>180.84</v>
      </c>
      <c r="K586" s="194" t="n">
        <v>17</v>
      </c>
      <c r="L586" s="169" t="n">
        <f aca="false">M586+N586+O586+P586</f>
        <v>2434142</v>
      </c>
      <c r="M586" s="195" t="n">
        <v>0</v>
      </c>
      <c r="N586" s="195" t="n">
        <v>0</v>
      </c>
      <c r="O586" s="195" t="n">
        <v>0</v>
      </c>
      <c r="P586" s="57" t="n">
        <v>2434142</v>
      </c>
      <c r="Q586" s="57" t="n">
        <f aca="false">L586/I586</f>
        <v>8671.68507303171</v>
      </c>
      <c r="R586" s="57" t="n">
        <v>9673</v>
      </c>
      <c r="S586" s="59" t="s">
        <v>32</v>
      </c>
    </row>
    <row r="587" s="129" customFormat="true" ht="26.25" hidden="false" customHeight="true" outlineLevel="0" collapsed="false">
      <c r="A587" s="59" t="s">
        <v>859</v>
      </c>
      <c r="B587" s="193" t="s">
        <v>860</v>
      </c>
      <c r="C587" s="17" t="n">
        <v>1940</v>
      </c>
      <c r="D587" s="17" t="s">
        <v>36</v>
      </c>
      <c r="E587" s="17" t="s">
        <v>37</v>
      </c>
      <c r="F587" s="194" t="n">
        <v>4</v>
      </c>
      <c r="G587" s="194" t="n">
        <v>3</v>
      </c>
      <c r="H587" s="57" t="n">
        <v>3066.5</v>
      </c>
      <c r="I587" s="57" t="n">
        <v>2591.9</v>
      </c>
      <c r="J587" s="57" t="n">
        <v>1613.56</v>
      </c>
      <c r="K587" s="194" t="n">
        <v>111</v>
      </c>
      <c r="L587" s="169" t="n">
        <f aca="false">M587+N587+O587+P587</f>
        <v>14490158</v>
      </c>
      <c r="M587" s="195" t="n">
        <v>0</v>
      </c>
      <c r="N587" s="195" t="n">
        <v>0</v>
      </c>
      <c r="O587" s="195" t="n">
        <v>0</v>
      </c>
      <c r="P587" s="57" t="n">
        <v>14490158</v>
      </c>
      <c r="Q587" s="57" t="n">
        <f aca="false">L587/I587</f>
        <v>5590.55441953779</v>
      </c>
      <c r="R587" s="57" t="n">
        <v>9673</v>
      </c>
      <c r="S587" s="59" t="s">
        <v>32</v>
      </c>
    </row>
    <row r="588" s="129" customFormat="true" ht="23.25" hidden="false" customHeight="true" outlineLevel="0" collapsed="false">
      <c r="A588" s="59" t="s">
        <v>861</v>
      </c>
      <c r="B588" s="193" t="s">
        <v>862</v>
      </c>
      <c r="C588" s="17" t="n">
        <v>1960</v>
      </c>
      <c r="D588" s="17" t="s">
        <v>36</v>
      </c>
      <c r="E588" s="17" t="s">
        <v>37</v>
      </c>
      <c r="F588" s="194" t="n">
        <v>2</v>
      </c>
      <c r="G588" s="194" t="n">
        <v>2</v>
      </c>
      <c r="H588" s="57" t="n">
        <v>307.2</v>
      </c>
      <c r="I588" s="57" t="n">
        <v>282.2</v>
      </c>
      <c r="J588" s="57" t="n">
        <v>173.7</v>
      </c>
      <c r="K588" s="194" t="n">
        <v>16</v>
      </c>
      <c r="L588" s="169" t="n">
        <f aca="false">M588+N588+O588+P588</f>
        <v>2643080</v>
      </c>
      <c r="M588" s="195" t="n">
        <v>0</v>
      </c>
      <c r="N588" s="195" t="n">
        <v>0</v>
      </c>
      <c r="O588" s="195" t="n">
        <v>0</v>
      </c>
      <c r="P588" s="57" t="n">
        <v>2643080</v>
      </c>
      <c r="Q588" s="57" t="n">
        <f aca="false">L588/I588</f>
        <v>9365.98157335223</v>
      </c>
      <c r="R588" s="57" t="n">
        <v>9673</v>
      </c>
      <c r="S588" s="59" t="s">
        <v>32</v>
      </c>
    </row>
    <row r="589" s="129" customFormat="true" ht="22.5" hidden="false" customHeight="true" outlineLevel="0" collapsed="false">
      <c r="A589" s="59" t="s">
        <v>863</v>
      </c>
      <c r="B589" s="193" t="s">
        <v>864</v>
      </c>
      <c r="C589" s="17" t="n">
        <v>1937</v>
      </c>
      <c r="D589" s="17" t="s">
        <v>36</v>
      </c>
      <c r="E589" s="17" t="s">
        <v>37</v>
      </c>
      <c r="F589" s="194" t="n">
        <v>4</v>
      </c>
      <c r="G589" s="194" t="n">
        <v>3</v>
      </c>
      <c r="H589" s="57" t="n">
        <v>3958.3</v>
      </c>
      <c r="I589" s="57" t="n">
        <v>2220.7</v>
      </c>
      <c r="J589" s="57" t="n">
        <v>1938.98</v>
      </c>
      <c r="K589" s="194" t="n">
        <v>47</v>
      </c>
      <c r="L589" s="169" t="n">
        <f aca="false">M589+N589+O589+P589</f>
        <v>16228446</v>
      </c>
      <c r="M589" s="195" t="n">
        <v>0</v>
      </c>
      <c r="N589" s="195" t="n">
        <v>0</v>
      </c>
      <c r="O589" s="195" t="n">
        <v>0</v>
      </c>
      <c r="P589" s="57" t="n">
        <v>16228446</v>
      </c>
      <c r="Q589" s="57" t="n">
        <f aca="false">L589/I589</f>
        <v>7307.80654748503</v>
      </c>
      <c r="R589" s="57" t="n">
        <v>9673</v>
      </c>
      <c r="S589" s="59" t="s">
        <v>32</v>
      </c>
    </row>
    <row r="590" s="129" customFormat="true" ht="22.5" hidden="false" customHeight="true" outlineLevel="0" collapsed="false">
      <c r="A590" s="59" t="s">
        <v>865</v>
      </c>
      <c r="B590" s="193" t="s">
        <v>866</v>
      </c>
      <c r="C590" s="17" t="n">
        <v>1938</v>
      </c>
      <c r="D590" s="17" t="s">
        <v>36</v>
      </c>
      <c r="E590" s="17" t="s">
        <v>37</v>
      </c>
      <c r="F590" s="194" t="n">
        <v>4</v>
      </c>
      <c r="G590" s="194" t="n">
        <v>3</v>
      </c>
      <c r="H590" s="57" t="n">
        <v>3205.7</v>
      </c>
      <c r="I590" s="57" t="n">
        <v>2112.8</v>
      </c>
      <c r="J590" s="57" t="n">
        <v>1293.03</v>
      </c>
      <c r="K590" s="194" t="n">
        <v>58</v>
      </c>
      <c r="L590" s="169" t="n">
        <f aca="false">M590+N590+O590+P590</f>
        <v>14676661</v>
      </c>
      <c r="M590" s="195" t="n">
        <v>0</v>
      </c>
      <c r="N590" s="195" t="n">
        <v>0</v>
      </c>
      <c r="O590" s="195" t="n">
        <v>0</v>
      </c>
      <c r="P590" s="57" t="n">
        <v>14676661</v>
      </c>
      <c r="Q590" s="57" t="n">
        <f aca="false">L590/I590</f>
        <v>6946.54534267323</v>
      </c>
      <c r="R590" s="57" t="n">
        <v>9673</v>
      </c>
      <c r="S590" s="59" t="s">
        <v>32</v>
      </c>
    </row>
    <row r="591" customFormat="false" ht="21" hidden="false" customHeight="true" outlineLevel="0" collapsed="false">
      <c r="A591" s="59" t="s">
        <v>867</v>
      </c>
      <c r="B591" s="193" t="s">
        <v>868</v>
      </c>
      <c r="C591" s="17" t="n">
        <v>1952</v>
      </c>
      <c r="D591" s="17" t="s">
        <v>36</v>
      </c>
      <c r="E591" s="17" t="s">
        <v>37</v>
      </c>
      <c r="F591" s="194" t="n">
        <v>2</v>
      </c>
      <c r="G591" s="194" t="n">
        <v>3</v>
      </c>
      <c r="H591" s="57" t="n">
        <v>609.8</v>
      </c>
      <c r="I591" s="57" t="n">
        <v>514.6</v>
      </c>
      <c r="J591" s="57" t="n">
        <v>59.1</v>
      </c>
      <c r="K591" s="194" t="n">
        <v>17</v>
      </c>
      <c r="L591" s="169" t="n">
        <f aca="false">M591+N591+O591+P591</f>
        <v>4304663</v>
      </c>
      <c r="M591" s="195" t="n">
        <v>0</v>
      </c>
      <c r="N591" s="195" t="n">
        <v>0</v>
      </c>
      <c r="O591" s="195" t="n">
        <v>0</v>
      </c>
      <c r="P591" s="57" t="n">
        <v>4304663</v>
      </c>
      <c r="Q591" s="57" t="n">
        <f aca="false">L591/I591</f>
        <v>8365.06607073455</v>
      </c>
      <c r="R591" s="57" t="n">
        <v>9673</v>
      </c>
      <c r="S591" s="59" t="s">
        <v>32</v>
      </c>
    </row>
    <row r="592" customFormat="false" ht="20.25" hidden="false" customHeight="true" outlineLevel="0" collapsed="false">
      <c r="A592" s="59" t="s">
        <v>869</v>
      </c>
      <c r="B592" s="193" t="s">
        <v>870</v>
      </c>
      <c r="C592" s="17" t="n">
        <v>1952</v>
      </c>
      <c r="D592" s="17" t="s">
        <v>36</v>
      </c>
      <c r="E592" s="17" t="s">
        <v>37</v>
      </c>
      <c r="F592" s="194" t="n">
        <v>2</v>
      </c>
      <c r="G592" s="194" t="n">
        <v>1</v>
      </c>
      <c r="H592" s="57" t="n">
        <v>1545.2</v>
      </c>
      <c r="I592" s="57" t="n">
        <v>802.5</v>
      </c>
      <c r="J592" s="57" t="n">
        <v>978.6</v>
      </c>
      <c r="K592" s="194" t="n">
        <v>28</v>
      </c>
      <c r="L592" s="169" t="n">
        <f aca="false">M592+N592+O592+P592</f>
        <v>4262949</v>
      </c>
      <c r="M592" s="195" t="n">
        <v>0</v>
      </c>
      <c r="N592" s="195" t="n">
        <v>0</v>
      </c>
      <c r="O592" s="195" t="n">
        <v>0</v>
      </c>
      <c r="P592" s="57" t="n">
        <v>4262949</v>
      </c>
      <c r="Q592" s="57" t="n">
        <f aca="false">L592/I592</f>
        <v>5312.08598130841</v>
      </c>
      <c r="R592" s="57" t="n">
        <v>9673</v>
      </c>
      <c r="S592" s="59" t="s">
        <v>32</v>
      </c>
    </row>
    <row r="593" customFormat="false" ht="24" hidden="false" customHeight="true" outlineLevel="0" collapsed="false">
      <c r="A593" s="59" t="s">
        <v>871</v>
      </c>
      <c r="B593" s="193" t="s">
        <v>872</v>
      </c>
      <c r="C593" s="17" t="n">
        <v>1951</v>
      </c>
      <c r="D593" s="17" t="s">
        <v>36</v>
      </c>
      <c r="E593" s="17" t="s">
        <v>37</v>
      </c>
      <c r="F593" s="194" t="n">
        <v>2</v>
      </c>
      <c r="G593" s="194" t="n">
        <v>2</v>
      </c>
      <c r="H593" s="57" t="n">
        <v>862.3</v>
      </c>
      <c r="I593" s="57" t="n">
        <v>671.61</v>
      </c>
      <c r="J593" s="57" t="n">
        <v>533.6</v>
      </c>
      <c r="K593" s="194" t="n">
        <v>36</v>
      </c>
      <c r="L593" s="169" t="n">
        <f aca="false">M593+N593+O593+P593</f>
        <v>5300413</v>
      </c>
      <c r="M593" s="195" t="n">
        <v>0</v>
      </c>
      <c r="N593" s="195" t="n">
        <v>0</v>
      </c>
      <c r="O593" s="195" t="n">
        <v>0</v>
      </c>
      <c r="P593" s="57" t="n">
        <v>5300413</v>
      </c>
      <c r="Q593" s="57" t="n">
        <f aca="false">L593/I593</f>
        <v>7892.09958160242</v>
      </c>
      <c r="R593" s="57" t="n">
        <v>9673</v>
      </c>
      <c r="S593" s="59" t="s">
        <v>32</v>
      </c>
    </row>
    <row r="594" customFormat="false" ht="21" hidden="false" customHeight="true" outlineLevel="0" collapsed="false">
      <c r="A594" s="59" t="s">
        <v>873</v>
      </c>
      <c r="B594" s="193" t="s">
        <v>874</v>
      </c>
      <c r="C594" s="17" t="n">
        <v>1950</v>
      </c>
      <c r="D594" s="17" t="s">
        <v>36</v>
      </c>
      <c r="E594" s="17" t="s">
        <v>37</v>
      </c>
      <c r="F594" s="194" t="n">
        <v>2</v>
      </c>
      <c r="G594" s="194" t="n">
        <v>2</v>
      </c>
      <c r="H594" s="57" t="n">
        <v>1545.2</v>
      </c>
      <c r="I594" s="57" t="n">
        <v>860</v>
      </c>
      <c r="J594" s="57" t="n">
        <v>646.04</v>
      </c>
      <c r="K594" s="194" t="n">
        <v>28</v>
      </c>
      <c r="L594" s="169" t="n">
        <f aca="false">M594+N594+O594+P594</f>
        <v>5251350</v>
      </c>
      <c r="M594" s="195" t="n">
        <v>0</v>
      </c>
      <c r="N594" s="195" t="n">
        <v>0</v>
      </c>
      <c r="O594" s="195" t="n">
        <v>0</v>
      </c>
      <c r="P594" s="57" t="n">
        <v>5251350</v>
      </c>
      <c r="Q594" s="57" t="n">
        <f aca="false">L594/I594</f>
        <v>6106.22093023256</v>
      </c>
      <c r="R594" s="57" t="n">
        <v>9673</v>
      </c>
      <c r="S594" s="59" t="s">
        <v>32</v>
      </c>
    </row>
    <row r="595" customFormat="false" ht="24" hidden="false" customHeight="true" outlineLevel="0" collapsed="false">
      <c r="A595" s="59" t="s">
        <v>875</v>
      </c>
      <c r="B595" s="193" t="s">
        <v>876</v>
      </c>
      <c r="C595" s="17" t="n">
        <v>1979</v>
      </c>
      <c r="D595" s="17" t="s">
        <v>36</v>
      </c>
      <c r="E595" s="17" t="s">
        <v>37</v>
      </c>
      <c r="F595" s="194" t="n">
        <v>9</v>
      </c>
      <c r="G595" s="194" t="n">
        <v>1</v>
      </c>
      <c r="H595" s="57" t="n">
        <v>5465.3</v>
      </c>
      <c r="I595" s="57" t="n">
        <v>4305.8</v>
      </c>
      <c r="J595" s="57" t="n">
        <v>4005.1</v>
      </c>
      <c r="K595" s="194" t="n">
        <v>238</v>
      </c>
      <c r="L595" s="169" t="n">
        <f aca="false">M595+N595+O595+P595</f>
        <v>37840400</v>
      </c>
      <c r="M595" s="195" t="n">
        <v>0</v>
      </c>
      <c r="N595" s="195" t="n">
        <v>0</v>
      </c>
      <c r="O595" s="195" t="n">
        <v>0</v>
      </c>
      <c r="P595" s="57" t="n">
        <v>37840400</v>
      </c>
      <c r="Q595" s="57" t="n">
        <f aca="false">L595/I595</f>
        <v>8788.23911932742</v>
      </c>
      <c r="R595" s="57" t="n">
        <v>9673</v>
      </c>
      <c r="S595" s="59" t="s">
        <v>32</v>
      </c>
    </row>
    <row r="596" customFormat="false" ht="23.25" hidden="false" customHeight="true" outlineLevel="0" collapsed="false">
      <c r="A596" s="26" t="s">
        <v>877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</row>
    <row r="597" customFormat="false" ht="43.5" hidden="false" customHeight="true" outlineLevel="0" collapsed="false">
      <c r="A597" s="30" t="s">
        <v>878</v>
      </c>
      <c r="B597" s="30"/>
      <c r="C597" s="26" t="s">
        <v>31</v>
      </c>
      <c r="D597" s="26" t="s">
        <v>31</v>
      </c>
      <c r="E597" s="26" t="s">
        <v>31</v>
      </c>
      <c r="F597" s="31" t="s">
        <v>31</v>
      </c>
      <c r="G597" s="31" t="s">
        <v>31</v>
      </c>
      <c r="H597" s="132" t="n">
        <f aca="false">H598+H599+H600</f>
        <v>983.6</v>
      </c>
      <c r="I597" s="132" t="n">
        <v>1401</v>
      </c>
      <c r="J597" s="132" t="n">
        <v>673</v>
      </c>
      <c r="K597" s="84" t="n">
        <v>86</v>
      </c>
      <c r="L597" s="132" t="n">
        <f aca="false">L598+L599+L600</f>
        <v>7620024</v>
      </c>
      <c r="M597" s="34" t="n">
        <f aca="false">M598+M599+M600</f>
        <v>0</v>
      </c>
      <c r="N597" s="34" t="n">
        <f aca="false">N598+N599+N600</f>
        <v>0</v>
      </c>
      <c r="O597" s="34" t="n">
        <f aca="false">O598+O599+O600</f>
        <v>0</v>
      </c>
      <c r="P597" s="132" t="n">
        <f aca="false">P598+P599+P600</f>
        <v>7620024</v>
      </c>
      <c r="Q597" s="49" t="n">
        <f aca="false">L597/I597</f>
        <v>5438.98929336188</v>
      </c>
      <c r="R597" s="132" t="s">
        <v>31</v>
      </c>
      <c r="S597" s="26" t="s">
        <v>31</v>
      </c>
    </row>
    <row r="598" customFormat="false" ht="15.6" hidden="false" customHeight="false" outlineLevel="0" collapsed="false">
      <c r="A598" s="59" t="s">
        <v>43</v>
      </c>
      <c r="B598" s="51" t="s">
        <v>879</v>
      </c>
      <c r="C598" s="24" t="n">
        <v>1965</v>
      </c>
      <c r="D598" s="24" t="s">
        <v>36</v>
      </c>
      <c r="E598" s="24" t="s">
        <v>37</v>
      </c>
      <c r="F598" s="37" t="n">
        <v>2</v>
      </c>
      <c r="G598" s="37" t="n">
        <v>2</v>
      </c>
      <c r="H598" s="95" t="n">
        <v>316.3</v>
      </c>
      <c r="I598" s="95" t="n">
        <v>230</v>
      </c>
      <c r="J598" s="95" t="n">
        <v>94.3</v>
      </c>
      <c r="K598" s="91" t="n">
        <v>10</v>
      </c>
      <c r="L598" s="95" t="n">
        <v>2540008</v>
      </c>
      <c r="M598" s="40" t="n">
        <v>0</v>
      </c>
      <c r="N598" s="40" t="n">
        <v>0</v>
      </c>
      <c r="O598" s="40" t="n">
        <v>0</v>
      </c>
      <c r="P598" s="95" t="n">
        <v>2540008</v>
      </c>
      <c r="Q598" s="95" t="n">
        <v>9673</v>
      </c>
      <c r="R598" s="95" t="n">
        <v>9673</v>
      </c>
      <c r="S598" s="59" t="s">
        <v>32</v>
      </c>
    </row>
    <row r="599" customFormat="false" ht="15.6" hidden="false" customHeight="false" outlineLevel="0" collapsed="false">
      <c r="A599" s="59" t="s">
        <v>46</v>
      </c>
      <c r="B599" s="51" t="s">
        <v>880</v>
      </c>
      <c r="C599" s="24" t="n">
        <v>1965</v>
      </c>
      <c r="D599" s="24" t="s">
        <v>36</v>
      </c>
      <c r="E599" s="24" t="s">
        <v>37</v>
      </c>
      <c r="F599" s="37" t="n">
        <v>2</v>
      </c>
      <c r="G599" s="37" t="n">
        <v>2</v>
      </c>
      <c r="H599" s="95" t="n">
        <v>318.3</v>
      </c>
      <c r="I599" s="95" t="n">
        <v>232</v>
      </c>
      <c r="J599" s="95" t="n">
        <v>39.3</v>
      </c>
      <c r="K599" s="91" t="n">
        <v>12</v>
      </c>
      <c r="L599" s="95" t="n">
        <v>2540008</v>
      </c>
      <c r="M599" s="40" t="n">
        <v>0</v>
      </c>
      <c r="N599" s="40" t="n">
        <v>0</v>
      </c>
      <c r="O599" s="40" t="n">
        <v>0</v>
      </c>
      <c r="P599" s="95" t="n">
        <v>2540008</v>
      </c>
      <c r="Q599" s="95" t="n">
        <v>9673</v>
      </c>
      <c r="R599" s="95" t="n">
        <v>9673</v>
      </c>
      <c r="S599" s="59" t="s">
        <v>32</v>
      </c>
    </row>
    <row r="600" customFormat="false" ht="15.6" hidden="false" customHeight="false" outlineLevel="0" collapsed="false">
      <c r="A600" s="59" t="s">
        <v>48</v>
      </c>
      <c r="B600" s="51" t="s">
        <v>881</v>
      </c>
      <c r="C600" s="24" t="n">
        <v>1965</v>
      </c>
      <c r="D600" s="24" t="s">
        <v>36</v>
      </c>
      <c r="E600" s="24" t="s">
        <v>37</v>
      </c>
      <c r="F600" s="37" t="n">
        <v>2</v>
      </c>
      <c r="G600" s="37" t="n">
        <v>2</v>
      </c>
      <c r="H600" s="95" t="n">
        <v>349</v>
      </c>
      <c r="I600" s="95" t="n">
        <v>254</v>
      </c>
      <c r="J600" s="199" t="n">
        <v>0</v>
      </c>
      <c r="K600" s="91" t="n">
        <v>12</v>
      </c>
      <c r="L600" s="95" t="n">
        <v>2540008</v>
      </c>
      <c r="M600" s="40" t="n">
        <v>0</v>
      </c>
      <c r="N600" s="40" t="n">
        <v>0</v>
      </c>
      <c r="O600" s="40" t="n">
        <v>0</v>
      </c>
      <c r="P600" s="95" t="n">
        <v>2540008</v>
      </c>
      <c r="Q600" s="95" t="n">
        <v>9673</v>
      </c>
      <c r="R600" s="95" t="n">
        <v>9673</v>
      </c>
      <c r="S600" s="59" t="s">
        <v>32</v>
      </c>
    </row>
    <row r="601" customFormat="false" ht="22.5" hidden="false" customHeight="true" outlineLevel="0" collapsed="false">
      <c r="A601" s="26" t="s">
        <v>882</v>
      </c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</row>
    <row r="602" customFormat="false" ht="40.5" hidden="false" customHeight="true" outlineLevel="0" collapsed="false">
      <c r="A602" s="30" t="s">
        <v>883</v>
      </c>
      <c r="B602" s="30"/>
      <c r="C602" s="26" t="s">
        <v>31</v>
      </c>
      <c r="D602" s="26" t="s">
        <v>31</v>
      </c>
      <c r="E602" s="26" t="s">
        <v>31</v>
      </c>
      <c r="F602" s="31" t="s">
        <v>31</v>
      </c>
      <c r="G602" s="31" t="s">
        <v>31</v>
      </c>
      <c r="H602" s="132" t="n">
        <v>6619.5</v>
      </c>
      <c r="I602" s="132" t="n">
        <f aca="false">SUM(I603:I611)</f>
        <v>6171.5</v>
      </c>
      <c r="J602" s="132" t="n">
        <v>5159.11</v>
      </c>
      <c r="K602" s="84" t="n">
        <f aca="false">SUM(K596:K601)</f>
        <v>120</v>
      </c>
      <c r="L602" s="132" t="n">
        <v>49483796.7</v>
      </c>
      <c r="M602" s="34" t="n">
        <v>0</v>
      </c>
      <c r="N602" s="34" t="n">
        <v>0</v>
      </c>
      <c r="O602" s="34" t="n">
        <v>0</v>
      </c>
      <c r="P602" s="132" t="n">
        <v>49483796.7</v>
      </c>
      <c r="Q602" s="49" t="n">
        <f aca="false">L602/I602</f>
        <v>8018.11499635421</v>
      </c>
      <c r="R602" s="132" t="s">
        <v>31</v>
      </c>
      <c r="S602" s="163" t="s">
        <v>31</v>
      </c>
    </row>
    <row r="603" customFormat="false" ht="15.6" hidden="false" customHeight="false" outlineLevel="0" collapsed="false">
      <c r="A603" s="59" t="s">
        <v>43</v>
      </c>
      <c r="B603" s="51" t="s">
        <v>884</v>
      </c>
      <c r="C603" s="24" t="n">
        <v>1972</v>
      </c>
      <c r="D603" s="24" t="s">
        <v>36</v>
      </c>
      <c r="E603" s="24" t="s">
        <v>37</v>
      </c>
      <c r="F603" s="91" t="n">
        <v>2</v>
      </c>
      <c r="G603" s="91" t="n">
        <v>0</v>
      </c>
      <c r="H603" s="95" t="n">
        <v>217.1</v>
      </c>
      <c r="I603" s="95" t="n">
        <v>217.1</v>
      </c>
      <c r="J603" s="95" t="n">
        <v>162.4</v>
      </c>
      <c r="K603" s="91" t="n">
        <v>14</v>
      </c>
      <c r="L603" s="95" t="n">
        <v>1928740.6</v>
      </c>
      <c r="M603" s="40" t="n">
        <v>0</v>
      </c>
      <c r="N603" s="40" t="n">
        <v>0</v>
      </c>
      <c r="O603" s="40" t="n">
        <v>0</v>
      </c>
      <c r="P603" s="95" t="n">
        <v>1928740.6</v>
      </c>
      <c r="Q603" s="57" t="n">
        <f aca="false">L603/I603</f>
        <v>8884.11146936895</v>
      </c>
      <c r="R603" s="95" t="n">
        <v>9673</v>
      </c>
      <c r="S603" s="59" t="s">
        <v>32</v>
      </c>
    </row>
    <row r="604" customFormat="false" ht="15.6" hidden="false" customHeight="false" outlineLevel="0" collapsed="false">
      <c r="A604" s="200" t="s">
        <v>46</v>
      </c>
      <c r="B604" s="51" t="s">
        <v>885</v>
      </c>
      <c r="C604" s="159" t="n">
        <v>1971</v>
      </c>
      <c r="D604" s="159" t="s">
        <v>36</v>
      </c>
      <c r="E604" s="24" t="s">
        <v>37</v>
      </c>
      <c r="F604" s="91" t="n">
        <v>2</v>
      </c>
      <c r="G604" s="201" t="n">
        <v>1</v>
      </c>
      <c r="H604" s="95" t="n">
        <v>317.1</v>
      </c>
      <c r="I604" s="95" t="n">
        <v>293.1</v>
      </c>
      <c r="J604" s="95" t="n">
        <v>293.1</v>
      </c>
      <c r="K604" s="201" t="n">
        <v>24</v>
      </c>
      <c r="L604" s="95" t="n">
        <v>3082976.7</v>
      </c>
      <c r="M604" s="40" t="n">
        <v>0</v>
      </c>
      <c r="N604" s="40" t="n">
        <v>0</v>
      </c>
      <c r="O604" s="40" t="n">
        <v>0</v>
      </c>
      <c r="P604" s="95" t="n">
        <v>3082976.7</v>
      </c>
      <c r="Q604" s="95" t="n">
        <v>9673</v>
      </c>
      <c r="R604" s="95" t="n">
        <v>9673</v>
      </c>
      <c r="S604" s="59" t="s">
        <v>32</v>
      </c>
    </row>
    <row r="605" customFormat="false" ht="15.6" hidden="false" customHeight="false" outlineLevel="0" collapsed="false">
      <c r="A605" s="200" t="s">
        <v>48</v>
      </c>
      <c r="B605" s="51" t="s">
        <v>886</v>
      </c>
      <c r="C605" s="159" t="n">
        <v>1972</v>
      </c>
      <c r="D605" s="17" t="s">
        <v>36</v>
      </c>
      <c r="E605" s="24" t="s">
        <v>37</v>
      </c>
      <c r="F605" s="201" t="n">
        <v>2</v>
      </c>
      <c r="G605" s="201" t="n">
        <v>0</v>
      </c>
      <c r="H605" s="95" t="n">
        <v>248.9</v>
      </c>
      <c r="I605" s="95" t="n">
        <v>248.9</v>
      </c>
      <c r="J605" s="95" t="n">
        <v>125</v>
      </c>
      <c r="K605" s="201" t="n">
        <v>11</v>
      </c>
      <c r="L605" s="95" t="n">
        <v>2145458.1</v>
      </c>
      <c r="M605" s="40" t="n">
        <v>0</v>
      </c>
      <c r="N605" s="40" t="n">
        <v>0</v>
      </c>
      <c r="O605" s="40" t="n">
        <v>0</v>
      </c>
      <c r="P605" s="95" t="n">
        <v>2145458.1</v>
      </c>
      <c r="Q605" s="57" t="n">
        <f aca="false">L605/I605</f>
        <v>8619.75934110084</v>
      </c>
      <c r="R605" s="95" t="n">
        <v>9673</v>
      </c>
      <c r="S605" s="59" t="s">
        <v>32</v>
      </c>
    </row>
    <row r="606" customFormat="false" ht="15.6" hidden="false" customHeight="false" outlineLevel="0" collapsed="false">
      <c r="A606" s="200" t="s">
        <v>50</v>
      </c>
      <c r="B606" s="51" t="s">
        <v>887</v>
      </c>
      <c r="C606" s="159" t="n">
        <v>1970</v>
      </c>
      <c r="D606" s="159" t="s">
        <v>36</v>
      </c>
      <c r="E606" s="24" t="s">
        <v>37</v>
      </c>
      <c r="F606" s="201" t="n">
        <v>2</v>
      </c>
      <c r="G606" s="201" t="n">
        <v>1</v>
      </c>
      <c r="H606" s="95" t="n">
        <v>393.6</v>
      </c>
      <c r="I606" s="95" t="n">
        <v>357.6</v>
      </c>
      <c r="J606" s="95" t="n">
        <v>750.3</v>
      </c>
      <c r="K606" s="201" t="n">
        <v>24</v>
      </c>
      <c r="L606" s="95" t="n">
        <v>3105557</v>
      </c>
      <c r="M606" s="40" t="n">
        <v>0</v>
      </c>
      <c r="N606" s="40" t="n">
        <v>0</v>
      </c>
      <c r="O606" s="40" t="n">
        <v>0</v>
      </c>
      <c r="P606" s="95" t="n">
        <v>3105557</v>
      </c>
      <c r="Q606" s="57" t="n">
        <f aca="false">L606/I606</f>
        <v>8684.44351230425</v>
      </c>
      <c r="R606" s="95" t="n">
        <v>9673</v>
      </c>
      <c r="S606" s="59" t="s">
        <v>32</v>
      </c>
    </row>
    <row r="607" customFormat="false" ht="15.6" hidden="false" customHeight="false" outlineLevel="0" collapsed="false">
      <c r="A607" s="200" t="s">
        <v>52</v>
      </c>
      <c r="B607" s="51" t="s">
        <v>888</v>
      </c>
      <c r="C607" s="159" t="n">
        <v>1980</v>
      </c>
      <c r="D607" s="17" t="s">
        <v>36</v>
      </c>
      <c r="E607" s="24" t="s">
        <v>37</v>
      </c>
      <c r="F607" s="91" t="n">
        <v>2</v>
      </c>
      <c r="G607" s="201" t="n">
        <v>3</v>
      </c>
      <c r="H607" s="95" t="n">
        <v>1001.4</v>
      </c>
      <c r="I607" s="95" t="n">
        <v>939.4</v>
      </c>
      <c r="J607" s="95" t="n">
        <v>670.1</v>
      </c>
      <c r="K607" s="201" t="n">
        <v>53</v>
      </c>
      <c r="L607" s="95" t="n">
        <v>6668680.5</v>
      </c>
      <c r="M607" s="40" t="n">
        <v>0</v>
      </c>
      <c r="N607" s="40" t="n">
        <v>0</v>
      </c>
      <c r="O607" s="40" t="n">
        <v>0</v>
      </c>
      <c r="P607" s="95" t="n">
        <v>6668680.5</v>
      </c>
      <c r="Q607" s="57" t="n">
        <f aca="false">L607/I607</f>
        <v>7098.87215243773</v>
      </c>
      <c r="R607" s="95" t="n">
        <v>9673</v>
      </c>
      <c r="S607" s="59" t="s">
        <v>32</v>
      </c>
    </row>
    <row r="608" customFormat="false" ht="15.6" hidden="false" customHeight="false" outlineLevel="0" collapsed="false">
      <c r="A608" s="200" t="s">
        <v>54</v>
      </c>
      <c r="B608" s="51" t="s">
        <v>889</v>
      </c>
      <c r="C608" s="159" t="n">
        <v>1988</v>
      </c>
      <c r="D608" s="17" t="s">
        <v>36</v>
      </c>
      <c r="E608" s="24" t="s">
        <v>37</v>
      </c>
      <c r="F608" s="201" t="n">
        <v>3</v>
      </c>
      <c r="G608" s="201" t="n">
        <v>3</v>
      </c>
      <c r="H608" s="95" t="n">
        <v>1873.8</v>
      </c>
      <c r="I608" s="95" t="n">
        <v>1733.8</v>
      </c>
      <c r="J608" s="95" t="n">
        <v>1198.9</v>
      </c>
      <c r="K608" s="201" t="n">
        <v>108</v>
      </c>
      <c r="L608" s="95" t="n">
        <v>13015218.7</v>
      </c>
      <c r="M608" s="40" t="n">
        <v>0</v>
      </c>
      <c r="N608" s="40" t="n">
        <v>0</v>
      </c>
      <c r="O608" s="40" t="n">
        <v>0</v>
      </c>
      <c r="P608" s="95" t="n">
        <v>13015218.7</v>
      </c>
      <c r="Q608" s="57" t="n">
        <f aca="false">L608/I608</f>
        <v>7506.75896873919</v>
      </c>
      <c r="R608" s="95" t="n">
        <v>9673</v>
      </c>
      <c r="S608" s="59" t="s">
        <v>32</v>
      </c>
    </row>
    <row r="609" customFormat="false" ht="15.6" hidden="false" customHeight="false" outlineLevel="0" collapsed="false">
      <c r="A609" s="200" t="s">
        <v>56</v>
      </c>
      <c r="B609" s="51" t="s">
        <v>890</v>
      </c>
      <c r="C609" s="159" t="n">
        <v>1987</v>
      </c>
      <c r="D609" s="17" t="s">
        <v>36</v>
      </c>
      <c r="E609" s="24" t="s">
        <v>37</v>
      </c>
      <c r="F609" s="201" t="n">
        <v>2</v>
      </c>
      <c r="G609" s="201" t="n">
        <v>3</v>
      </c>
      <c r="H609" s="95" t="n">
        <v>866.6</v>
      </c>
      <c r="I609" s="95" t="n">
        <v>804.6</v>
      </c>
      <c r="J609" s="95" t="n">
        <v>610.6</v>
      </c>
      <c r="K609" s="201" t="n">
        <v>39</v>
      </c>
      <c r="L609" s="95" t="n">
        <v>6539280.3</v>
      </c>
      <c r="M609" s="40" t="n">
        <v>0</v>
      </c>
      <c r="N609" s="40" t="n">
        <v>0</v>
      </c>
      <c r="O609" s="40" t="n">
        <v>0</v>
      </c>
      <c r="P609" s="95" t="n">
        <v>6539280.3</v>
      </c>
      <c r="Q609" s="57" t="n">
        <f aca="false">L609/I609</f>
        <v>8127.36800894855</v>
      </c>
      <c r="R609" s="95" t="n">
        <v>9673</v>
      </c>
      <c r="S609" s="59" t="s">
        <v>32</v>
      </c>
    </row>
    <row r="610" customFormat="false" ht="15.6" hidden="false" customHeight="false" outlineLevel="0" collapsed="false">
      <c r="A610" s="200" t="s">
        <v>58</v>
      </c>
      <c r="B610" s="51" t="s">
        <v>891</v>
      </c>
      <c r="C610" s="159" t="n">
        <v>1984</v>
      </c>
      <c r="D610" s="17" t="s">
        <v>36</v>
      </c>
      <c r="E610" s="24" t="s">
        <v>37</v>
      </c>
      <c r="F610" s="201" t="n">
        <v>2</v>
      </c>
      <c r="G610" s="201" t="n">
        <v>3</v>
      </c>
      <c r="H610" s="95" t="n">
        <v>850.5</v>
      </c>
      <c r="I610" s="95" t="n">
        <v>788.5</v>
      </c>
      <c r="J610" s="95" t="n">
        <v>744.7</v>
      </c>
      <c r="K610" s="201" t="n">
        <v>39</v>
      </c>
      <c r="L610" s="95" t="n">
        <v>6498942.4</v>
      </c>
      <c r="M610" s="40" t="n">
        <v>0</v>
      </c>
      <c r="N610" s="40" t="n">
        <v>0</v>
      </c>
      <c r="O610" s="40" t="n">
        <v>0</v>
      </c>
      <c r="P610" s="95" t="n">
        <v>6498942.4</v>
      </c>
      <c r="Q610" s="57" t="n">
        <f aca="false">L610/I610</f>
        <v>8242.15903614458</v>
      </c>
      <c r="R610" s="95" t="n">
        <v>9673</v>
      </c>
      <c r="S610" s="59" t="s">
        <v>32</v>
      </c>
    </row>
    <row r="611" customFormat="false" ht="15.6" hidden="false" customHeight="false" outlineLevel="0" collapsed="false">
      <c r="A611" s="200" t="s">
        <v>60</v>
      </c>
      <c r="B611" s="51" t="s">
        <v>892</v>
      </c>
      <c r="C611" s="159" t="n">
        <v>1984</v>
      </c>
      <c r="D611" s="17" t="s">
        <v>36</v>
      </c>
      <c r="E611" s="24" t="s">
        <v>37</v>
      </c>
      <c r="F611" s="201" t="n">
        <v>2</v>
      </c>
      <c r="G611" s="201" t="n">
        <v>3</v>
      </c>
      <c r="H611" s="95" t="n">
        <v>850.5</v>
      </c>
      <c r="I611" s="95" t="n">
        <v>788.5</v>
      </c>
      <c r="J611" s="95" t="n">
        <v>604.01</v>
      </c>
      <c r="K611" s="201" t="n">
        <v>51</v>
      </c>
      <c r="L611" s="95" t="n">
        <v>6498942.4</v>
      </c>
      <c r="M611" s="40" t="n">
        <v>0</v>
      </c>
      <c r="N611" s="40" t="n">
        <v>0</v>
      </c>
      <c r="O611" s="40" t="n">
        <v>0</v>
      </c>
      <c r="P611" s="95" t="n">
        <v>6498942.4</v>
      </c>
      <c r="Q611" s="57" t="n">
        <f aca="false">L611/I611</f>
        <v>8242.15903614458</v>
      </c>
      <c r="R611" s="95" t="n">
        <v>9673</v>
      </c>
      <c r="S611" s="59" t="s">
        <v>32</v>
      </c>
    </row>
    <row r="612" customFormat="false" ht="21" hidden="false" customHeight="true" outlineLevel="0" collapsed="false">
      <c r="A612" s="163" t="s">
        <v>893</v>
      </c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</row>
    <row r="613" customFormat="false" ht="42" hidden="false" customHeight="true" outlineLevel="0" collapsed="false">
      <c r="A613" s="30" t="s">
        <v>894</v>
      </c>
      <c r="B613" s="30"/>
      <c r="C613" s="202" t="s">
        <v>31</v>
      </c>
      <c r="D613" s="202" t="s">
        <v>31</v>
      </c>
      <c r="E613" s="202" t="s">
        <v>31</v>
      </c>
      <c r="F613" s="31" t="s">
        <v>31</v>
      </c>
      <c r="G613" s="31" t="s">
        <v>31</v>
      </c>
      <c r="H613" s="132" t="n">
        <v>5994.1</v>
      </c>
      <c r="I613" s="132" t="n">
        <v>5994.1</v>
      </c>
      <c r="J613" s="132" t="n">
        <v>5553.3</v>
      </c>
      <c r="K613" s="84" t="n">
        <v>292</v>
      </c>
      <c r="L613" s="132" t="n">
        <v>31491191.8</v>
      </c>
      <c r="M613" s="34" t="n">
        <v>0</v>
      </c>
      <c r="N613" s="34" t="n">
        <v>0</v>
      </c>
      <c r="O613" s="34" t="n">
        <v>0</v>
      </c>
      <c r="P613" s="132" t="n">
        <v>31491191.8</v>
      </c>
      <c r="Q613" s="49" t="n">
        <f aca="false">L613/I613</f>
        <v>5253.69810313475</v>
      </c>
      <c r="R613" s="132" t="s">
        <v>31</v>
      </c>
      <c r="S613" s="26" t="s">
        <v>31</v>
      </c>
    </row>
    <row r="614" customFormat="false" ht="15.6" hidden="false" customHeight="false" outlineLevel="0" collapsed="false">
      <c r="A614" s="203" t="s">
        <v>43</v>
      </c>
      <c r="B614" s="204" t="s">
        <v>895</v>
      </c>
      <c r="C614" s="15" t="n">
        <v>1962</v>
      </c>
      <c r="D614" s="17" t="s">
        <v>36</v>
      </c>
      <c r="E614" s="15" t="s">
        <v>37</v>
      </c>
      <c r="F614" s="205" t="n">
        <v>2</v>
      </c>
      <c r="G614" s="37" t="n">
        <v>2</v>
      </c>
      <c r="H614" s="95" t="n">
        <v>351.2</v>
      </c>
      <c r="I614" s="95" t="n">
        <v>351.2</v>
      </c>
      <c r="J614" s="95" t="n">
        <v>271.6</v>
      </c>
      <c r="K614" s="91" t="n">
        <v>13</v>
      </c>
      <c r="L614" s="95" t="n">
        <v>2150328.4</v>
      </c>
      <c r="M614" s="40" t="n">
        <v>0</v>
      </c>
      <c r="N614" s="40" t="n">
        <v>0</v>
      </c>
      <c r="O614" s="40" t="n">
        <v>0</v>
      </c>
      <c r="P614" s="95" t="n">
        <v>2150328.4</v>
      </c>
      <c r="Q614" s="57" t="n">
        <f aca="false">L614/I614</f>
        <v>6122.80296127563</v>
      </c>
      <c r="R614" s="95" t="n">
        <v>9673</v>
      </c>
      <c r="S614" s="59" t="s">
        <v>32</v>
      </c>
    </row>
    <row r="615" customFormat="false" ht="15.6" hidden="false" customHeight="false" outlineLevel="0" collapsed="false">
      <c r="A615" s="59" t="s">
        <v>46</v>
      </c>
      <c r="B615" s="206" t="s">
        <v>896</v>
      </c>
      <c r="C615" s="15" t="n">
        <v>1962</v>
      </c>
      <c r="D615" s="17" t="s">
        <v>36</v>
      </c>
      <c r="E615" s="207" t="s">
        <v>37</v>
      </c>
      <c r="F615" s="205" t="n">
        <v>2</v>
      </c>
      <c r="G615" s="37" t="n">
        <v>2</v>
      </c>
      <c r="H615" s="95" t="n">
        <v>464</v>
      </c>
      <c r="I615" s="95" t="n">
        <v>464</v>
      </c>
      <c r="J615" s="95" t="n">
        <v>384.5</v>
      </c>
      <c r="K615" s="91" t="n">
        <v>25</v>
      </c>
      <c r="L615" s="95" t="n">
        <v>1396871.5</v>
      </c>
      <c r="M615" s="40" t="n">
        <v>0</v>
      </c>
      <c r="N615" s="40" t="n">
        <v>0</v>
      </c>
      <c r="O615" s="40" t="n">
        <v>0</v>
      </c>
      <c r="P615" s="95" t="n">
        <v>1396871.5</v>
      </c>
      <c r="Q615" s="57" t="n">
        <f aca="false">L615/I615</f>
        <v>3010.49892241379</v>
      </c>
      <c r="R615" s="95" t="n">
        <v>9673</v>
      </c>
      <c r="S615" s="59" t="s">
        <v>32</v>
      </c>
    </row>
    <row r="616" customFormat="false" ht="15.6" hidden="false" customHeight="false" outlineLevel="0" collapsed="false">
      <c r="A616" s="59" t="s">
        <v>48</v>
      </c>
      <c r="B616" s="208" t="s">
        <v>897</v>
      </c>
      <c r="C616" s="15" t="n">
        <v>1962</v>
      </c>
      <c r="D616" s="17" t="s">
        <v>36</v>
      </c>
      <c r="E616" s="15" t="s">
        <v>37</v>
      </c>
      <c r="F616" s="205" t="n">
        <v>2</v>
      </c>
      <c r="G616" s="37" t="n">
        <v>2</v>
      </c>
      <c r="H616" s="95" t="n">
        <v>379.3</v>
      </c>
      <c r="I616" s="95" t="n">
        <v>379.3</v>
      </c>
      <c r="J616" s="95" t="n">
        <v>264.5</v>
      </c>
      <c r="K616" s="91" t="n">
        <v>24</v>
      </c>
      <c r="L616" s="95" t="n">
        <v>1381646.1</v>
      </c>
      <c r="M616" s="40" t="n">
        <v>0</v>
      </c>
      <c r="N616" s="40" t="n">
        <v>0</v>
      </c>
      <c r="O616" s="40" t="n">
        <v>0</v>
      </c>
      <c r="P616" s="95" t="n">
        <v>1381646.1</v>
      </c>
      <c r="Q616" s="57" t="n">
        <f aca="false">L616/I616</f>
        <v>3642.62088056947</v>
      </c>
      <c r="R616" s="95" t="n">
        <v>9673</v>
      </c>
      <c r="S616" s="59" t="s">
        <v>32</v>
      </c>
    </row>
    <row r="617" customFormat="false" ht="15.6" hidden="false" customHeight="false" outlineLevel="0" collapsed="false">
      <c r="A617" s="59" t="s">
        <v>50</v>
      </c>
      <c r="B617" s="208" t="s">
        <v>898</v>
      </c>
      <c r="C617" s="15" t="n">
        <v>1966</v>
      </c>
      <c r="D617" s="17" t="s">
        <v>36</v>
      </c>
      <c r="E617" s="15" t="s">
        <v>37</v>
      </c>
      <c r="F617" s="205" t="n">
        <v>2</v>
      </c>
      <c r="G617" s="37" t="n">
        <v>2</v>
      </c>
      <c r="H617" s="95" t="n">
        <v>373.8</v>
      </c>
      <c r="I617" s="95" t="n">
        <v>373.8</v>
      </c>
      <c r="J617" s="95" t="n">
        <v>335.6</v>
      </c>
      <c r="K617" s="91" t="n">
        <v>16</v>
      </c>
      <c r="L617" s="95" t="n">
        <v>2322122.6</v>
      </c>
      <c r="M617" s="40" t="n">
        <v>0</v>
      </c>
      <c r="N617" s="40" t="n">
        <v>0</v>
      </c>
      <c r="O617" s="40" t="n">
        <v>0</v>
      </c>
      <c r="P617" s="95" t="n">
        <v>2322122.6</v>
      </c>
      <c r="Q617" s="57" t="n">
        <f aca="false">L617/I617</f>
        <v>6212.20599250936</v>
      </c>
      <c r="R617" s="95" t="n">
        <v>9673</v>
      </c>
      <c r="S617" s="59" t="s">
        <v>32</v>
      </c>
    </row>
    <row r="618" customFormat="false" ht="15.6" hidden="false" customHeight="false" outlineLevel="0" collapsed="false">
      <c r="A618" s="59" t="s">
        <v>52</v>
      </c>
      <c r="B618" s="208" t="s">
        <v>899</v>
      </c>
      <c r="C618" s="15" t="n">
        <v>1967</v>
      </c>
      <c r="D618" s="17" t="s">
        <v>36</v>
      </c>
      <c r="E618" s="15" t="s">
        <v>37</v>
      </c>
      <c r="F618" s="205" t="n">
        <v>2</v>
      </c>
      <c r="G618" s="37" t="n">
        <v>2</v>
      </c>
      <c r="H618" s="95" t="n">
        <v>370.8</v>
      </c>
      <c r="I618" s="95" t="n">
        <v>370.8</v>
      </c>
      <c r="J618" s="95" t="n">
        <v>319</v>
      </c>
      <c r="K618" s="91" t="n">
        <v>10</v>
      </c>
      <c r="L618" s="95" t="n">
        <v>2314841.6</v>
      </c>
      <c r="M618" s="40" t="n">
        <v>0</v>
      </c>
      <c r="N618" s="40" t="n">
        <v>0</v>
      </c>
      <c r="O618" s="40" t="n">
        <v>0</v>
      </c>
      <c r="P618" s="95" t="n">
        <v>2314841.6</v>
      </c>
      <c r="Q618" s="57" t="n">
        <f aca="false">L618/I618</f>
        <v>6242.83063646171</v>
      </c>
      <c r="R618" s="95" t="n">
        <v>9673</v>
      </c>
      <c r="S618" s="59" t="s">
        <v>32</v>
      </c>
    </row>
    <row r="619" customFormat="false" ht="15.6" hidden="false" customHeight="false" outlineLevel="0" collapsed="false">
      <c r="A619" s="88" t="s">
        <v>54</v>
      </c>
      <c r="B619" s="94" t="s">
        <v>900</v>
      </c>
      <c r="C619" s="15" t="n">
        <v>1958</v>
      </c>
      <c r="D619" s="17" t="s">
        <v>36</v>
      </c>
      <c r="E619" s="15" t="s">
        <v>37</v>
      </c>
      <c r="F619" s="205" t="n">
        <v>2</v>
      </c>
      <c r="G619" s="37" t="n">
        <v>2</v>
      </c>
      <c r="H619" s="95" t="n">
        <v>374.8</v>
      </c>
      <c r="I619" s="95" t="n">
        <v>374.8</v>
      </c>
      <c r="J619" s="95" t="n">
        <v>374.8</v>
      </c>
      <c r="K619" s="91" t="n">
        <v>7</v>
      </c>
      <c r="L619" s="95" t="n">
        <v>2328797.6</v>
      </c>
      <c r="M619" s="40" t="n">
        <v>0</v>
      </c>
      <c r="N619" s="40" t="n">
        <v>0</v>
      </c>
      <c r="O619" s="40" t="n">
        <v>0</v>
      </c>
      <c r="P619" s="95" t="n">
        <v>2328797.6</v>
      </c>
      <c r="Q619" s="57" t="n">
        <f aca="false">L619/I619</f>
        <v>6213.44076840982</v>
      </c>
      <c r="R619" s="95" t="n">
        <v>9673</v>
      </c>
      <c r="S619" s="59" t="s">
        <v>32</v>
      </c>
    </row>
    <row r="620" customFormat="false" ht="15.6" hidden="false" customHeight="false" outlineLevel="0" collapsed="false">
      <c r="A620" s="59" t="s">
        <v>56</v>
      </c>
      <c r="B620" s="206" t="s">
        <v>901</v>
      </c>
      <c r="C620" s="15" t="n">
        <v>1959</v>
      </c>
      <c r="D620" s="17" t="s">
        <v>36</v>
      </c>
      <c r="E620" s="15" t="s">
        <v>37</v>
      </c>
      <c r="F620" s="205" t="n">
        <v>2</v>
      </c>
      <c r="G620" s="37" t="n">
        <v>2</v>
      </c>
      <c r="H620" s="95" t="n">
        <v>377.1</v>
      </c>
      <c r="I620" s="95" t="n">
        <v>377.1</v>
      </c>
      <c r="J620" s="95" t="n">
        <v>377.1</v>
      </c>
      <c r="K620" s="91" t="n">
        <v>22</v>
      </c>
      <c r="L620" s="95" t="n">
        <v>2318459.2</v>
      </c>
      <c r="M620" s="40" t="n">
        <v>0</v>
      </c>
      <c r="N620" s="40" t="n">
        <v>0</v>
      </c>
      <c r="O620" s="40" t="n">
        <v>0</v>
      </c>
      <c r="P620" s="95" t="n">
        <v>2318459.2</v>
      </c>
      <c r="Q620" s="57" t="n">
        <f aca="false">L620/I620</f>
        <v>6148.12834791832</v>
      </c>
      <c r="R620" s="95" t="n">
        <v>9673</v>
      </c>
      <c r="S620" s="59" t="s">
        <v>32</v>
      </c>
    </row>
    <row r="621" customFormat="false" ht="15.6" hidden="false" customHeight="false" outlineLevel="0" collapsed="false">
      <c r="A621" s="59" t="s">
        <v>58</v>
      </c>
      <c r="B621" s="208" t="s">
        <v>902</v>
      </c>
      <c r="C621" s="15" t="n">
        <v>1963</v>
      </c>
      <c r="D621" s="17" t="s">
        <v>36</v>
      </c>
      <c r="E621" s="15" t="s">
        <v>37</v>
      </c>
      <c r="F621" s="205" t="n">
        <v>2</v>
      </c>
      <c r="G621" s="37" t="n">
        <v>2</v>
      </c>
      <c r="H621" s="95" t="n">
        <v>556.9</v>
      </c>
      <c r="I621" s="95" t="n">
        <v>556.9</v>
      </c>
      <c r="J621" s="95" t="n">
        <v>556.9</v>
      </c>
      <c r="K621" s="91" t="n">
        <v>30</v>
      </c>
      <c r="L621" s="95" t="n">
        <v>3133714.3</v>
      </c>
      <c r="M621" s="40" t="n">
        <v>0</v>
      </c>
      <c r="N621" s="40" t="n">
        <v>0</v>
      </c>
      <c r="O621" s="40" t="n">
        <v>0</v>
      </c>
      <c r="P621" s="95" t="n">
        <v>3133714.3</v>
      </c>
      <c r="Q621" s="57" t="n">
        <f aca="false">L621/I621</f>
        <v>5627.06823487161</v>
      </c>
      <c r="R621" s="95" t="n">
        <v>9673</v>
      </c>
      <c r="S621" s="59" t="s">
        <v>32</v>
      </c>
    </row>
    <row r="622" customFormat="false" ht="15.6" hidden="false" customHeight="false" outlineLevel="0" collapsed="false">
      <c r="A622" s="59" t="s">
        <v>60</v>
      </c>
      <c r="B622" s="208" t="s">
        <v>903</v>
      </c>
      <c r="C622" s="15" t="n">
        <v>1964</v>
      </c>
      <c r="D622" s="17" t="s">
        <v>36</v>
      </c>
      <c r="E622" s="15" t="s">
        <v>37</v>
      </c>
      <c r="F622" s="205" t="n">
        <v>2</v>
      </c>
      <c r="G622" s="37" t="n">
        <v>2</v>
      </c>
      <c r="H622" s="95" t="n">
        <v>419.3</v>
      </c>
      <c r="I622" s="95" t="n">
        <v>419.3</v>
      </c>
      <c r="J622" s="95" t="n">
        <v>419.3</v>
      </c>
      <c r="K622" s="91" t="n">
        <v>17</v>
      </c>
      <c r="L622" s="95" t="n">
        <v>2186721.8</v>
      </c>
      <c r="M622" s="40" t="n">
        <v>0</v>
      </c>
      <c r="N622" s="40" t="n">
        <v>0</v>
      </c>
      <c r="O622" s="40" t="n">
        <v>0</v>
      </c>
      <c r="P622" s="95" t="n">
        <v>2186721.8</v>
      </c>
      <c r="Q622" s="57" t="n">
        <f aca="false">L622/I622</f>
        <v>5215.17243024088</v>
      </c>
      <c r="R622" s="95" t="n">
        <v>9673</v>
      </c>
      <c r="S622" s="59" t="s">
        <v>32</v>
      </c>
    </row>
    <row r="623" customFormat="false" ht="15.6" hidden="false" customHeight="false" outlineLevel="0" collapsed="false">
      <c r="A623" s="59" t="s">
        <v>62</v>
      </c>
      <c r="B623" s="208" t="s">
        <v>904</v>
      </c>
      <c r="C623" s="15" t="n">
        <v>1972</v>
      </c>
      <c r="D623" s="17" t="s">
        <v>36</v>
      </c>
      <c r="E623" s="15" t="s">
        <v>37</v>
      </c>
      <c r="F623" s="205" t="n">
        <v>2</v>
      </c>
      <c r="G623" s="37" t="n">
        <v>2</v>
      </c>
      <c r="H623" s="95" t="n">
        <v>532.3</v>
      </c>
      <c r="I623" s="95" t="n">
        <v>532.3</v>
      </c>
      <c r="J623" s="95" t="n">
        <v>501</v>
      </c>
      <c r="K623" s="91" t="n">
        <v>29</v>
      </c>
      <c r="L623" s="95" t="n">
        <v>3046925.7</v>
      </c>
      <c r="M623" s="40" t="n">
        <v>0</v>
      </c>
      <c r="N623" s="40" t="n">
        <v>0</v>
      </c>
      <c r="O623" s="40" t="n">
        <v>0</v>
      </c>
      <c r="P623" s="95" t="n">
        <v>3046925.7</v>
      </c>
      <c r="Q623" s="57" t="n">
        <f aca="false">L623/I623</f>
        <v>5724.07608491452</v>
      </c>
      <c r="R623" s="95" t="n">
        <v>9673</v>
      </c>
      <c r="S623" s="59" t="s">
        <v>32</v>
      </c>
    </row>
    <row r="624" customFormat="false" ht="15.6" hidden="false" customHeight="false" outlineLevel="0" collapsed="false">
      <c r="A624" s="59" t="s">
        <v>64</v>
      </c>
      <c r="B624" s="208" t="s">
        <v>905</v>
      </c>
      <c r="C624" s="15" t="n">
        <v>1975</v>
      </c>
      <c r="D624" s="17" t="s">
        <v>36</v>
      </c>
      <c r="E624" s="15" t="s">
        <v>37</v>
      </c>
      <c r="F624" s="205" t="n">
        <v>2</v>
      </c>
      <c r="G624" s="37" t="n">
        <v>3</v>
      </c>
      <c r="H624" s="95" t="n">
        <v>940.7</v>
      </c>
      <c r="I624" s="95" t="n">
        <v>940.7</v>
      </c>
      <c r="J624" s="95" t="n">
        <v>895.1</v>
      </c>
      <c r="K624" s="91" t="n">
        <v>58</v>
      </c>
      <c r="L624" s="95" t="n">
        <v>4097384.9</v>
      </c>
      <c r="M624" s="40" t="n">
        <v>0</v>
      </c>
      <c r="N624" s="40" t="n">
        <v>0</v>
      </c>
      <c r="O624" s="40" t="n">
        <v>0</v>
      </c>
      <c r="P624" s="95" t="n">
        <v>4097384.9</v>
      </c>
      <c r="Q624" s="57" t="n">
        <f aca="false">L624/I624</f>
        <v>4355.67651748698</v>
      </c>
      <c r="R624" s="95" t="n">
        <v>9673</v>
      </c>
      <c r="S624" s="59" t="s">
        <v>32</v>
      </c>
    </row>
    <row r="625" customFormat="false" ht="15.6" hidden="false" customHeight="false" outlineLevel="0" collapsed="false">
      <c r="A625" s="59" t="s">
        <v>66</v>
      </c>
      <c r="B625" s="208" t="s">
        <v>906</v>
      </c>
      <c r="C625" s="209" t="n">
        <v>1984</v>
      </c>
      <c r="D625" s="17" t="s">
        <v>36</v>
      </c>
      <c r="E625" s="15" t="s">
        <v>37</v>
      </c>
      <c r="F625" s="205" t="n">
        <v>2</v>
      </c>
      <c r="G625" s="37" t="n">
        <v>3</v>
      </c>
      <c r="H625" s="95" t="n">
        <v>853.9</v>
      </c>
      <c r="I625" s="95" t="n">
        <v>853.9</v>
      </c>
      <c r="J625" s="95" t="n">
        <v>853.9</v>
      </c>
      <c r="K625" s="91" t="n">
        <v>41</v>
      </c>
      <c r="L625" s="95" t="n">
        <v>4813378.1</v>
      </c>
      <c r="M625" s="40" t="n">
        <v>0</v>
      </c>
      <c r="N625" s="40" t="n">
        <v>0</v>
      </c>
      <c r="O625" s="40" t="n">
        <v>0</v>
      </c>
      <c r="P625" s="95" t="n">
        <v>4813378.1</v>
      </c>
      <c r="Q625" s="57" t="n">
        <f aca="false">L625/I625</f>
        <v>5636.93418433072</v>
      </c>
      <c r="R625" s="95" t="n">
        <v>9673</v>
      </c>
      <c r="S625" s="59" t="s">
        <v>32</v>
      </c>
    </row>
    <row r="626" customFormat="false" ht="15.6" hidden="false" customHeight="true" outlineLevel="0" collapsed="false">
      <c r="A626" s="26" t="s">
        <v>907</v>
      </c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</row>
    <row r="627" customFormat="false" ht="43.5" hidden="false" customHeight="true" outlineLevel="0" collapsed="false">
      <c r="A627" s="30" t="s">
        <v>908</v>
      </c>
      <c r="B627" s="30"/>
      <c r="C627" s="26" t="s">
        <v>31</v>
      </c>
      <c r="D627" s="26" t="s">
        <v>31</v>
      </c>
      <c r="E627" s="26" t="s">
        <v>31</v>
      </c>
      <c r="F627" s="31" t="s">
        <v>31</v>
      </c>
      <c r="G627" s="31" t="s">
        <v>31</v>
      </c>
      <c r="H627" s="132" t="n">
        <v>300</v>
      </c>
      <c r="I627" s="132" t="n">
        <v>272</v>
      </c>
      <c r="J627" s="132" t="n">
        <v>28</v>
      </c>
      <c r="K627" s="84" t="n">
        <v>15</v>
      </c>
      <c r="L627" s="132" t="n">
        <v>1482640</v>
      </c>
      <c r="M627" s="34" t="n">
        <v>0</v>
      </c>
      <c r="N627" s="34" t="n">
        <v>0</v>
      </c>
      <c r="O627" s="34" t="n">
        <v>0</v>
      </c>
      <c r="P627" s="132" t="n">
        <v>1482640</v>
      </c>
      <c r="Q627" s="132" t="n">
        <v>5450.88</v>
      </c>
      <c r="R627" s="132" t="s">
        <v>31</v>
      </c>
      <c r="S627" s="26" t="s">
        <v>31</v>
      </c>
    </row>
    <row r="628" customFormat="false" ht="15.6" hidden="false" customHeight="false" outlineLevel="0" collapsed="false">
      <c r="A628" s="59"/>
      <c r="B628" s="51" t="s">
        <v>909</v>
      </c>
      <c r="C628" s="24" t="n">
        <v>1964</v>
      </c>
      <c r="D628" s="24" t="s">
        <v>36</v>
      </c>
      <c r="E628" s="24" t="s">
        <v>37</v>
      </c>
      <c r="F628" s="37" t="n">
        <v>2</v>
      </c>
      <c r="G628" s="37" t="n">
        <v>2</v>
      </c>
      <c r="H628" s="95" t="n">
        <v>300</v>
      </c>
      <c r="I628" s="95" t="n">
        <v>272</v>
      </c>
      <c r="J628" s="95" t="n">
        <v>28</v>
      </c>
      <c r="K628" s="91" t="n">
        <v>15</v>
      </c>
      <c r="L628" s="95" t="n">
        <v>1482640</v>
      </c>
      <c r="M628" s="40" t="n">
        <v>0</v>
      </c>
      <c r="N628" s="40" t="n">
        <v>0</v>
      </c>
      <c r="O628" s="40" t="n">
        <v>0</v>
      </c>
      <c r="P628" s="95" t="n">
        <v>1482640</v>
      </c>
      <c r="Q628" s="95" t="n">
        <v>5450.88</v>
      </c>
      <c r="R628" s="95" t="n">
        <v>9673</v>
      </c>
      <c r="S628" s="59" t="s">
        <v>32</v>
      </c>
    </row>
    <row r="629" customFormat="false" ht="15.6" hidden="false" customHeight="true" outlineLevel="0" collapsed="false">
      <c r="A629" s="26" t="s">
        <v>9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</row>
    <row r="630" customFormat="false" ht="45.75" hidden="false" customHeight="true" outlineLevel="0" collapsed="false">
      <c r="A630" s="30" t="s">
        <v>911</v>
      </c>
      <c r="B630" s="30"/>
      <c r="C630" s="26" t="s">
        <v>31</v>
      </c>
      <c r="D630" s="26" t="s">
        <v>31</v>
      </c>
      <c r="E630" s="26" t="s">
        <v>31</v>
      </c>
      <c r="F630" s="31" t="s">
        <v>31</v>
      </c>
      <c r="G630" s="31" t="s">
        <v>31</v>
      </c>
      <c r="H630" s="132" t="n">
        <f aca="false">H631+H632+H633+H634</f>
        <v>8611.2</v>
      </c>
      <c r="I630" s="132" t="n">
        <f aca="false">I631+I632+I633+I634</f>
        <v>6007.4</v>
      </c>
      <c r="J630" s="132" t="n">
        <f aca="false">J631+J632+J633+J634</f>
        <v>4829.5</v>
      </c>
      <c r="K630" s="84" t="n">
        <f aca="false">K631+K632+K633+K634</f>
        <v>279</v>
      </c>
      <c r="L630" s="132" t="n">
        <v>58109580.2</v>
      </c>
      <c r="M630" s="34" t="n">
        <v>0</v>
      </c>
      <c r="N630" s="34" t="n">
        <v>0</v>
      </c>
      <c r="O630" s="34" t="n">
        <v>0</v>
      </c>
      <c r="P630" s="132" t="n">
        <v>58109580.2</v>
      </c>
      <c r="Q630" s="95" t="n">
        <v>9673</v>
      </c>
      <c r="R630" s="132" t="s">
        <v>31</v>
      </c>
      <c r="S630" s="26" t="s">
        <v>31</v>
      </c>
    </row>
    <row r="631" customFormat="false" ht="15.6" hidden="false" customHeight="false" outlineLevel="0" collapsed="false">
      <c r="A631" s="59" t="s">
        <v>43</v>
      </c>
      <c r="B631" s="51" t="s">
        <v>912</v>
      </c>
      <c r="C631" s="24" t="n">
        <v>1966</v>
      </c>
      <c r="D631" s="24" t="s">
        <v>36</v>
      </c>
      <c r="E631" s="24" t="s">
        <v>37</v>
      </c>
      <c r="F631" s="37" t="n">
        <v>2</v>
      </c>
      <c r="G631" s="37" t="n">
        <v>2</v>
      </c>
      <c r="H631" s="95" t="n">
        <v>373.1</v>
      </c>
      <c r="I631" s="95" t="n">
        <v>373.1</v>
      </c>
      <c r="J631" s="95" t="n">
        <v>320.9</v>
      </c>
      <c r="K631" s="91" t="n">
        <v>18</v>
      </c>
      <c r="L631" s="95" t="n">
        <v>3608996.3</v>
      </c>
      <c r="M631" s="40" t="n">
        <v>0</v>
      </c>
      <c r="N631" s="40" t="n">
        <v>0</v>
      </c>
      <c r="O631" s="40" t="n">
        <v>0</v>
      </c>
      <c r="P631" s="95" t="n">
        <v>3608996.3</v>
      </c>
      <c r="Q631" s="95" t="n">
        <v>9673</v>
      </c>
      <c r="R631" s="57" t="n">
        <v>9673</v>
      </c>
      <c r="S631" s="59" t="s">
        <v>32</v>
      </c>
    </row>
    <row r="632" customFormat="false" ht="15.6" hidden="false" customHeight="false" outlineLevel="0" collapsed="false">
      <c r="A632" s="59" t="s">
        <v>46</v>
      </c>
      <c r="B632" s="51" t="s">
        <v>913</v>
      </c>
      <c r="C632" s="24" t="n">
        <v>1981</v>
      </c>
      <c r="D632" s="24" t="s">
        <v>36</v>
      </c>
      <c r="E632" s="24" t="s">
        <v>45</v>
      </c>
      <c r="F632" s="37" t="n">
        <v>5</v>
      </c>
      <c r="G632" s="37" t="n">
        <v>6</v>
      </c>
      <c r="H632" s="95" t="n">
        <v>5901</v>
      </c>
      <c r="I632" s="95" t="n">
        <v>4373.5</v>
      </c>
      <c r="J632" s="95" t="n">
        <v>3602.1</v>
      </c>
      <c r="K632" s="91" t="n">
        <v>202</v>
      </c>
      <c r="L632" s="95" t="n">
        <v>42304865.5</v>
      </c>
      <c r="M632" s="40" t="n">
        <v>0</v>
      </c>
      <c r="N632" s="40" t="n">
        <v>0</v>
      </c>
      <c r="O632" s="40" t="n">
        <v>0</v>
      </c>
      <c r="P632" s="95" t="n">
        <v>42304865.5</v>
      </c>
      <c r="Q632" s="95" t="n">
        <v>9673</v>
      </c>
      <c r="R632" s="57" t="n">
        <v>9673</v>
      </c>
      <c r="S632" s="59" t="s">
        <v>32</v>
      </c>
    </row>
    <row r="633" customFormat="false" ht="15.6" hidden="false" customHeight="false" outlineLevel="0" collapsed="false">
      <c r="A633" s="59" t="s">
        <v>48</v>
      </c>
      <c r="B633" s="51" t="s">
        <v>914</v>
      </c>
      <c r="C633" s="24" t="n">
        <v>1981</v>
      </c>
      <c r="D633" s="24" t="s">
        <v>36</v>
      </c>
      <c r="E633" s="24" t="s">
        <v>37</v>
      </c>
      <c r="F633" s="37" t="n">
        <v>2</v>
      </c>
      <c r="G633" s="37" t="n">
        <v>2</v>
      </c>
      <c r="H633" s="95" t="n">
        <v>1154.3</v>
      </c>
      <c r="I633" s="95" t="n">
        <v>626</v>
      </c>
      <c r="J633" s="95" t="n">
        <v>475.7</v>
      </c>
      <c r="K633" s="91" t="n">
        <v>24</v>
      </c>
      <c r="L633" s="95" t="n">
        <v>6055298</v>
      </c>
      <c r="M633" s="40" t="n">
        <v>0</v>
      </c>
      <c r="N633" s="40" t="n">
        <v>0</v>
      </c>
      <c r="O633" s="40" t="n">
        <v>0</v>
      </c>
      <c r="P633" s="95" t="n">
        <v>6055298</v>
      </c>
      <c r="Q633" s="95" t="n">
        <v>9673</v>
      </c>
      <c r="R633" s="57" t="n">
        <v>9673</v>
      </c>
      <c r="S633" s="59" t="s">
        <v>32</v>
      </c>
    </row>
    <row r="634" customFormat="false" ht="15.6" hidden="false" customHeight="false" outlineLevel="0" collapsed="false">
      <c r="A634" s="59" t="s">
        <v>50</v>
      </c>
      <c r="B634" s="51" t="s">
        <v>915</v>
      </c>
      <c r="C634" s="24" t="n">
        <v>1981</v>
      </c>
      <c r="D634" s="24" t="s">
        <v>36</v>
      </c>
      <c r="E634" s="24" t="s">
        <v>37</v>
      </c>
      <c r="F634" s="37" t="n">
        <v>2</v>
      </c>
      <c r="G634" s="37" t="n">
        <v>2</v>
      </c>
      <c r="H634" s="95" t="n">
        <v>1182.8</v>
      </c>
      <c r="I634" s="95" t="n">
        <v>634.8</v>
      </c>
      <c r="J634" s="95" t="n">
        <v>430.8</v>
      </c>
      <c r="K634" s="91" t="n">
        <v>35</v>
      </c>
      <c r="L634" s="95" t="n">
        <v>6140420.4</v>
      </c>
      <c r="M634" s="40" t="n">
        <v>0</v>
      </c>
      <c r="N634" s="40" t="n">
        <v>0</v>
      </c>
      <c r="O634" s="40" t="n">
        <v>0</v>
      </c>
      <c r="P634" s="95" t="n">
        <v>6140420.4</v>
      </c>
      <c r="Q634" s="95" t="n">
        <v>9673</v>
      </c>
      <c r="R634" s="57" t="n">
        <v>9673</v>
      </c>
      <c r="S634" s="59" t="s">
        <v>32</v>
      </c>
    </row>
    <row r="635" customFormat="false" ht="15.6" hidden="false" customHeight="true" outlineLevel="0" collapsed="false">
      <c r="A635" s="163" t="s">
        <v>916</v>
      </c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</row>
    <row r="636" customFormat="false" ht="37.5" hidden="false" customHeight="true" outlineLevel="0" collapsed="false">
      <c r="A636" s="30" t="s">
        <v>917</v>
      </c>
      <c r="B636" s="30"/>
      <c r="C636" s="26" t="s">
        <v>31</v>
      </c>
      <c r="D636" s="26" t="s">
        <v>31</v>
      </c>
      <c r="E636" s="26" t="s">
        <v>31</v>
      </c>
      <c r="F636" s="31" t="s">
        <v>31</v>
      </c>
      <c r="G636" s="31" t="s">
        <v>31</v>
      </c>
      <c r="H636" s="132" t="n">
        <f aca="false">SUM(H637:H652)</f>
        <v>14960.1</v>
      </c>
      <c r="I636" s="132" t="n">
        <f aca="false">SUM(I637:I652)</f>
        <v>9311.3</v>
      </c>
      <c r="J636" s="132" t="n">
        <f aca="false">SUM(J637:J652)</f>
        <v>8599.8</v>
      </c>
      <c r="K636" s="84" t="n">
        <f aca="false">SUM(K637:K652)</f>
        <v>648</v>
      </c>
      <c r="L636" s="132" t="n">
        <v>90068204.9</v>
      </c>
      <c r="M636" s="34" t="n">
        <v>0</v>
      </c>
      <c r="N636" s="34" t="n">
        <v>0</v>
      </c>
      <c r="O636" s="34" t="n">
        <v>0</v>
      </c>
      <c r="P636" s="132" t="n">
        <v>90068204.9</v>
      </c>
      <c r="Q636" s="49" t="n">
        <v>9673</v>
      </c>
      <c r="R636" s="132" t="s">
        <v>31</v>
      </c>
      <c r="S636" s="26" t="s">
        <v>31</v>
      </c>
    </row>
    <row r="637" customFormat="false" ht="15.6" hidden="false" customHeight="false" outlineLevel="0" collapsed="false">
      <c r="A637" s="59" t="s">
        <v>43</v>
      </c>
      <c r="B637" s="51" t="s">
        <v>918</v>
      </c>
      <c r="C637" s="24" t="n">
        <v>1981</v>
      </c>
      <c r="D637" s="40" t="s">
        <v>36</v>
      </c>
      <c r="E637" s="24" t="s">
        <v>919</v>
      </c>
      <c r="F637" s="37" t="n">
        <v>2</v>
      </c>
      <c r="G637" s="37" t="n">
        <v>3</v>
      </c>
      <c r="H637" s="95" t="n">
        <v>870.9</v>
      </c>
      <c r="I637" s="95" t="n">
        <v>505.5</v>
      </c>
      <c r="J637" s="95" t="n">
        <v>505.5</v>
      </c>
      <c r="K637" s="91" t="n">
        <v>41</v>
      </c>
      <c r="L637" s="95" t="n">
        <v>4889701.5</v>
      </c>
      <c r="M637" s="40" t="n">
        <v>0</v>
      </c>
      <c r="N637" s="40" t="n">
        <v>0</v>
      </c>
      <c r="O637" s="40" t="n">
        <v>0</v>
      </c>
      <c r="P637" s="95" t="n">
        <v>4889701.5</v>
      </c>
      <c r="Q637" s="57" t="n">
        <v>9673</v>
      </c>
      <c r="R637" s="57" t="n">
        <v>9673</v>
      </c>
      <c r="S637" s="59" t="s">
        <v>32</v>
      </c>
    </row>
    <row r="638" customFormat="false" ht="15.6" hidden="false" customHeight="false" outlineLevel="0" collapsed="false">
      <c r="A638" s="176" t="s">
        <v>46</v>
      </c>
      <c r="B638" s="94" t="s">
        <v>920</v>
      </c>
      <c r="C638" s="123" t="n">
        <v>1986</v>
      </c>
      <c r="D638" s="24" t="s">
        <v>36</v>
      </c>
      <c r="E638" s="123" t="s">
        <v>45</v>
      </c>
      <c r="F638" s="124" t="n">
        <v>3</v>
      </c>
      <c r="G638" s="124" t="n">
        <v>2</v>
      </c>
      <c r="H638" s="125" t="n">
        <v>726.6</v>
      </c>
      <c r="I638" s="125" t="n">
        <v>426</v>
      </c>
      <c r="J638" s="125" t="n">
        <v>289.3</v>
      </c>
      <c r="K638" s="126" t="n">
        <v>34</v>
      </c>
      <c r="L638" s="125" t="n">
        <v>4120698</v>
      </c>
      <c r="M638" s="40" t="n">
        <v>0</v>
      </c>
      <c r="N638" s="40" t="n">
        <v>0</v>
      </c>
      <c r="O638" s="40" t="n">
        <v>0</v>
      </c>
      <c r="P638" s="125" t="n">
        <v>4120698</v>
      </c>
      <c r="Q638" s="57" t="n">
        <v>9673</v>
      </c>
      <c r="R638" s="57" t="n">
        <v>9673</v>
      </c>
      <c r="S638" s="59" t="s">
        <v>32</v>
      </c>
    </row>
    <row r="639" customFormat="false" ht="15.6" hidden="false" customHeight="false" outlineLevel="0" collapsed="false">
      <c r="A639" s="176" t="s">
        <v>48</v>
      </c>
      <c r="B639" s="94" t="s">
        <v>921</v>
      </c>
      <c r="C639" s="210" t="n">
        <v>1984</v>
      </c>
      <c r="D639" s="24" t="s">
        <v>36</v>
      </c>
      <c r="E639" s="123" t="s">
        <v>45</v>
      </c>
      <c r="F639" s="123" t="n">
        <v>5</v>
      </c>
      <c r="G639" s="123" t="n">
        <v>2</v>
      </c>
      <c r="H639" s="125" t="n">
        <v>1756.7</v>
      </c>
      <c r="I639" s="125" t="n">
        <v>1219.6</v>
      </c>
      <c r="J639" s="125" t="n">
        <v>1090.8</v>
      </c>
      <c r="K639" s="126" t="n">
        <v>75</v>
      </c>
      <c r="L639" s="125" t="n">
        <v>11797190.8</v>
      </c>
      <c r="M639" s="40" t="n">
        <v>0</v>
      </c>
      <c r="N639" s="40" t="n">
        <v>0</v>
      </c>
      <c r="O639" s="40" t="n">
        <v>0</v>
      </c>
      <c r="P639" s="125" t="n">
        <v>11797190.8</v>
      </c>
      <c r="Q639" s="57" t="n">
        <v>9673</v>
      </c>
      <c r="R639" s="57" t="n">
        <v>9673</v>
      </c>
      <c r="S639" s="59" t="s">
        <v>32</v>
      </c>
    </row>
    <row r="640" customFormat="false" ht="15.6" hidden="false" customHeight="false" outlineLevel="0" collapsed="false">
      <c r="A640" s="176" t="s">
        <v>50</v>
      </c>
      <c r="B640" s="94" t="s">
        <v>922</v>
      </c>
      <c r="C640" s="123" t="n">
        <v>1986</v>
      </c>
      <c r="D640" s="24" t="s">
        <v>36</v>
      </c>
      <c r="E640" s="123" t="s">
        <v>45</v>
      </c>
      <c r="F640" s="123" t="n">
        <v>3</v>
      </c>
      <c r="G640" s="123" t="n">
        <v>2</v>
      </c>
      <c r="H640" s="125" t="n">
        <v>727.5</v>
      </c>
      <c r="I640" s="125" t="n">
        <v>425.2</v>
      </c>
      <c r="J640" s="125" t="n">
        <v>372.8</v>
      </c>
      <c r="K640" s="126" t="n">
        <v>33</v>
      </c>
      <c r="L640" s="125" t="n">
        <v>4112959.6</v>
      </c>
      <c r="M640" s="40" t="n">
        <v>0</v>
      </c>
      <c r="N640" s="40" t="n">
        <v>0</v>
      </c>
      <c r="O640" s="40" t="n">
        <v>0</v>
      </c>
      <c r="P640" s="125" t="n">
        <v>4112959.6</v>
      </c>
      <c r="Q640" s="57" t="n">
        <v>9673</v>
      </c>
      <c r="R640" s="57" t="n">
        <v>9673</v>
      </c>
      <c r="S640" s="59" t="s">
        <v>32</v>
      </c>
    </row>
    <row r="641" customFormat="false" ht="15.6" hidden="false" customHeight="false" outlineLevel="0" collapsed="false">
      <c r="A641" s="176" t="s">
        <v>52</v>
      </c>
      <c r="B641" s="94" t="s">
        <v>923</v>
      </c>
      <c r="C641" s="123" t="n">
        <v>1986</v>
      </c>
      <c r="D641" s="24" t="s">
        <v>36</v>
      </c>
      <c r="E641" s="123" t="s">
        <v>45</v>
      </c>
      <c r="F641" s="123" t="n">
        <v>3</v>
      </c>
      <c r="G641" s="123" t="n">
        <v>2</v>
      </c>
      <c r="H641" s="125" t="n">
        <v>725.5</v>
      </c>
      <c r="I641" s="125" t="n">
        <v>423</v>
      </c>
      <c r="J641" s="125" t="n">
        <v>423</v>
      </c>
      <c r="K641" s="126" t="n">
        <v>34</v>
      </c>
      <c r="L641" s="125" t="n">
        <v>4091679</v>
      </c>
      <c r="M641" s="40" t="n">
        <v>0</v>
      </c>
      <c r="N641" s="40" t="n">
        <v>0</v>
      </c>
      <c r="O641" s="40" t="n">
        <v>0</v>
      </c>
      <c r="P641" s="125" t="n">
        <v>4091679</v>
      </c>
      <c r="Q641" s="57" t="n">
        <v>9673</v>
      </c>
      <c r="R641" s="57" t="n">
        <v>9673</v>
      </c>
      <c r="S641" s="59" t="s">
        <v>32</v>
      </c>
    </row>
    <row r="642" customFormat="false" ht="15.6" hidden="false" customHeight="false" outlineLevel="0" collapsed="false">
      <c r="A642" s="176" t="s">
        <v>54</v>
      </c>
      <c r="B642" s="94" t="s">
        <v>924</v>
      </c>
      <c r="C642" s="123" t="n">
        <v>1985</v>
      </c>
      <c r="D642" s="24" t="s">
        <v>36</v>
      </c>
      <c r="E642" s="123" t="s">
        <v>45</v>
      </c>
      <c r="F642" s="123" t="n">
        <v>3</v>
      </c>
      <c r="G642" s="123" t="n">
        <v>2</v>
      </c>
      <c r="H642" s="125" t="n">
        <v>729.8</v>
      </c>
      <c r="I642" s="125" t="n">
        <v>429.4</v>
      </c>
      <c r="J642" s="125" t="n">
        <v>377.2</v>
      </c>
      <c r="K642" s="126" t="n">
        <v>34</v>
      </c>
      <c r="L642" s="125" t="n">
        <v>4153586.2</v>
      </c>
      <c r="M642" s="40" t="n">
        <v>0</v>
      </c>
      <c r="N642" s="40" t="n">
        <v>0</v>
      </c>
      <c r="O642" s="40" t="n">
        <v>0</v>
      </c>
      <c r="P642" s="125" t="n">
        <v>4153586.2</v>
      </c>
      <c r="Q642" s="57" t="n">
        <v>9673</v>
      </c>
      <c r="R642" s="57" t="n">
        <v>9673</v>
      </c>
      <c r="S642" s="59" t="s">
        <v>32</v>
      </c>
    </row>
    <row r="643" customFormat="false" ht="15.6" hidden="false" customHeight="false" outlineLevel="0" collapsed="false">
      <c r="A643" s="176" t="s">
        <v>56</v>
      </c>
      <c r="B643" s="94" t="s">
        <v>925</v>
      </c>
      <c r="C643" s="123" t="n">
        <v>1984</v>
      </c>
      <c r="D643" s="24" t="s">
        <v>36</v>
      </c>
      <c r="E643" s="123" t="s">
        <v>45</v>
      </c>
      <c r="F643" s="123" t="n">
        <v>5</v>
      </c>
      <c r="G643" s="123" t="n">
        <v>2</v>
      </c>
      <c r="H643" s="125" t="n">
        <v>1514</v>
      </c>
      <c r="I643" s="125" t="n">
        <v>936</v>
      </c>
      <c r="J643" s="125" t="n">
        <v>886.3</v>
      </c>
      <c r="K643" s="126" t="n">
        <v>64</v>
      </c>
      <c r="L643" s="125" t="n">
        <v>9053928</v>
      </c>
      <c r="M643" s="40" t="n">
        <v>0</v>
      </c>
      <c r="N643" s="40" t="n">
        <v>0</v>
      </c>
      <c r="O643" s="40" t="n">
        <v>0</v>
      </c>
      <c r="P643" s="125" t="n">
        <v>9053928</v>
      </c>
      <c r="Q643" s="57" t="n">
        <v>9673</v>
      </c>
      <c r="R643" s="57" t="n">
        <v>9673</v>
      </c>
      <c r="S643" s="59" t="s">
        <v>32</v>
      </c>
    </row>
    <row r="644" customFormat="false" ht="15.6" hidden="false" customHeight="false" outlineLevel="0" collapsed="false">
      <c r="A644" s="176" t="s">
        <v>58</v>
      </c>
      <c r="B644" s="94" t="s">
        <v>926</v>
      </c>
      <c r="C644" s="123" t="n">
        <v>1985</v>
      </c>
      <c r="D644" s="24" t="s">
        <v>36</v>
      </c>
      <c r="E644" s="123" t="s">
        <v>416</v>
      </c>
      <c r="F644" s="123" t="n">
        <v>2</v>
      </c>
      <c r="G644" s="123" t="n">
        <v>2</v>
      </c>
      <c r="H644" s="125" t="n">
        <v>497.1</v>
      </c>
      <c r="I644" s="125" t="n">
        <v>290</v>
      </c>
      <c r="J644" s="125" t="n">
        <v>290</v>
      </c>
      <c r="K644" s="126" t="n">
        <v>21</v>
      </c>
      <c r="L644" s="125" t="n">
        <v>2805170</v>
      </c>
      <c r="M644" s="40" t="n">
        <v>0</v>
      </c>
      <c r="N644" s="40" t="n">
        <v>0</v>
      </c>
      <c r="O644" s="40" t="n">
        <v>0</v>
      </c>
      <c r="P644" s="125" t="n">
        <v>2805170</v>
      </c>
      <c r="Q644" s="57" t="n">
        <v>9673</v>
      </c>
      <c r="R644" s="57" t="n">
        <v>9673</v>
      </c>
      <c r="S644" s="59" t="s">
        <v>32</v>
      </c>
    </row>
    <row r="645" customFormat="false" ht="15.6" hidden="false" customHeight="false" outlineLevel="0" collapsed="false">
      <c r="A645" s="176" t="s">
        <v>60</v>
      </c>
      <c r="B645" s="94" t="s">
        <v>927</v>
      </c>
      <c r="C645" s="123" t="n">
        <v>1985</v>
      </c>
      <c r="D645" s="24" t="s">
        <v>36</v>
      </c>
      <c r="E645" s="123" t="s">
        <v>45</v>
      </c>
      <c r="F645" s="123" t="n">
        <v>5</v>
      </c>
      <c r="G645" s="123" t="n">
        <v>2</v>
      </c>
      <c r="H645" s="125" t="n">
        <v>1504.9</v>
      </c>
      <c r="I645" s="125" t="n">
        <v>933.1</v>
      </c>
      <c r="J645" s="125" t="n">
        <v>833.8</v>
      </c>
      <c r="K645" s="126" t="n">
        <v>60</v>
      </c>
      <c r="L645" s="125" t="n">
        <v>9025876.3</v>
      </c>
      <c r="M645" s="40" t="n">
        <v>0</v>
      </c>
      <c r="N645" s="40" t="n">
        <v>0</v>
      </c>
      <c r="O645" s="40" t="n">
        <v>0</v>
      </c>
      <c r="P645" s="125" t="n">
        <v>9025876.3</v>
      </c>
      <c r="Q645" s="57" t="n">
        <v>9673</v>
      </c>
      <c r="R645" s="57" t="n">
        <v>9673</v>
      </c>
      <c r="S645" s="59" t="s">
        <v>32</v>
      </c>
    </row>
    <row r="646" customFormat="false" ht="15.6" hidden="false" customHeight="false" outlineLevel="0" collapsed="false">
      <c r="A646" s="176" t="s">
        <v>62</v>
      </c>
      <c r="B646" s="94" t="s">
        <v>928</v>
      </c>
      <c r="C646" s="123" t="n">
        <v>1986</v>
      </c>
      <c r="D646" s="24" t="s">
        <v>36</v>
      </c>
      <c r="E646" s="123" t="s">
        <v>45</v>
      </c>
      <c r="F646" s="123" t="n">
        <v>5</v>
      </c>
      <c r="G646" s="123" t="n">
        <v>2</v>
      </c>
      <c r="H646" s="125" t="n">
        <v>1716.9</v>
      </c>
      <c r="I646" s="125" t="n">
        <v>1195</v>
      </c>
      <c r="J646" s="125" t="n">
        <v>1161.9</v>
      </c>
      <c r="K646" s="126" t="n">
        <v>74</v>
      </c>
      <c r="L646" s="125" t="n">
        <v>11559235</v>
      </c>
      <c r="M646" s="40" t="n">
        <v>0</v>
      </c>
      <c r="N646" s="40" t="n">
        <v>0</v>
      </c>
      <c r="O646" s="40" t="n">
        <v>0</v>
      </c>
      <c r="P646" s="125" t="n">
        <v>11666785</v>
      </c>
      <c r="Q646" s="57" t="n">
        <v>9673</v>
      </c>
      <c r="R646" s="57" t="n">
        <v>9673</v>
      </c>
      <c r="S646" s="59" t="s">
        <v>32</v>
      </c>
    </row>
    <row r="647" customFormat="false" ht="15.6" hidden="false" customHeight="false" outlineLevel="0" collapsed="false">
      <c r="A647" s="176" t="s">
        <v>64</v>
      </c>
      <c r="B647" s="94" t="s">
        <v>929</v>
      </c>
      <c r="C647" s="123" t="n">
        <v>1986</v>
      </c>
      <c r="D647" s="24" t="s">
        <v>36</v>
      </c>
      <c r="E647" s="123" t="s">
        <v>45</v>
      </c>
      <c r="F647" s="123" t="n">
        <v>3</v>
      </c>
      <c r="G647" s="123" t="n">
        <v>2</v>
      </c>
      <c r="H647" s="125" t="n">
        <v>734.7</v>
      </c>
      <c r="I647" s="125" t="n">
        <v>424.8</v>
      </c>
      <c r="J647" s="125" t="n">
        <v>424.8</v>
      </c>
      <c r="K647" s="126" t="n">
        <v>33</v>
      </c>
      <c r="L647" s="125" t="n">
        <v>4109090.4</v>
      </c>
      <c r="M647" s="40" t="n">
        <v>0</v>
      </c>
      <c r="N647" s="40" t="n">
        <v>0</v>
      </c>
      <c r="O647" s="40" t="n">
        <v>0</v>
      </c>
      <c r="P647" s="125" t="n">
        <v>4252755.6</v>
      </c>
      <c r="Q647" s="57" t="n">
        <v>9673</v>
      </c>
      <c r="R647" s="57" t="n">
        <v>9673</v>
      </c>
      <c r="S647" s="59" t="s">
        <v>32</v>
      </c>
    </row>
    <row r="648" customFormat="false" ht="15.6" hidden="false" customHeight="false" outlineLevel="0" collapsed="false">
      <c r="A648" s="176" t="s">
        <v>66</v>
      </c>
      <c r="B648" s="94" t="s">
        <v>930</v>
      </c>
      <c r="C648" s="123" t="n">
        <v>1987</v>
      </c>
      <c r="D648" s="24" t="s">
        <v>36</v>
      </c>
      <c r="E648" s="123" t="s">
        <v>45</v>
      </c>
      <c r="F648" s="123" t="n">
        <v>3</v>
      </c>
      <c r="G648" s="123" t="n">
        <v>2</v>
      </c>
      <c r="H648" s="125" t="n">
        <v>724.6</v>
      </c>
      <c r="I648" s="125" t="n">
        <v>422.1</v>
      </c>
      <c r="J648" s="125" t="n">
        <v>422.1</v>
      </c>
      <c r="K648" s="126" t="n">
        <v>35</v>
      </c>
      <c r="L648" s="125" t="n">
        <v>4082973.3</v>
      </c>
      <c r="M648" s="40" t="n">
        <v>0</v>
      </c>
      <c r="N648" s="40" t="n">
        <v>0</v>
      </c>
      <c r="O648" s="40" t="n">
        <v>0</v>
      </c>
      <c r="P648" s="125" t="n">
        <v>5691116.3</v>
      </c>
      <c r="Q648" s="57" t="n">
        <v>9673</v>
      </c>
      <c r="R648" s="57" t="n">
        <v>9673</v>
      </c>
      <c r="S648" s="59" t="s">
        <v>32</v>
      </c>
    </row>
    <row r="649" customFormat="false" ht="15.6" hidden="false" customHeight="false" outlineLevel="0" collapsed="false">
      <c r="A649" s="176" t="s">
        <v>68</v>
      </c>
      <c r="B649" s="94" t="s">
        <v>931</v>
      </c>
      <c r="C649" s="123" t="n">
        <v>1981</v>
      </c>
      <c r="D649" s="24" t="s">
        <v>36</v>
      </c>
      <c r="E649" s="123" t="s">
        <v>45</v>
      </c>
      <c r="F649" s="123" t="n">
        <v>2</v>
      </c>
      <c r="G649" s="123" t="n">
        <v>3</v>
      </c>
      <c r="H649" s="125" t="n">
        <v>785.8</v>
      </c>
      <c r="I649" s="125" t="n">
        <v>531.6</v>
      </c>
      <c r="J649" s="125" t="n">
        <v>495.6</v>
      </c>
      <c r="K649" s="126" t="n">
        <v>30</v>
      </c>
      <c r="L649" s="125" t="n">
        <v>5142166.8</v>
      </c>
      <c r="M649" s="40" t="n">
        <v>0</v>
      </c>
      <c r="N649" s="40" t="n">
        <v>0</v>
      </c>
      <c r="O649" s="40" t="n">
        <v>0</v>
      </c>
      <c r="P649" s="125" t="n">
        <v>4109090.4</v>
      </c>
      <c r="Q649" s="57" t="n">
        <v>9673</v>
      </c>
      <c r="R649" s="57" t="n">
        <v>9673</v>
      </c>
      <c r="S649" s="59" t="s">
        <v>32</v>
      </c>
    </row>
    <row r="650" customFormat="false" ht="15.6" hidden="false" customHeight="false" outlineLevel="0" collapsed="false">
      <c r="A650" s="176" t="s">
        <v>70</v>
      </c>
      <c r="B650" s="94" t="s">
        <v>932</v>
      </c>
      <c r="C650" s="123" t="n">
        <v>1986</v>
      </c>
      <c r="D650" s="24" t="s">
        <v>36</v>
      </c>
      <c r="E650" s="123" t="s">
        <v>45</v>
      </c>
      <c r="F650" s="123" t="n">
        <v>3</v>
      </c>
      <c r="G650" s="123" t="n">
        <v>3</v>
      </c>
      <c r="H650" s="125" t="n">
        <v>729.7</v>
      </c>
      <c r="I650" s="125" t="n">
        <v>433.7</v>
      </c>
      <c r="J650" s="125" t="n">
        <v>310.4</v>
      </c>
      <c r="K650" s="126" t="n">
        <v>29</v>
      </c>
      <c r="L650" s="125" t="n">
        <v>4195180.1</v>
      </c>
      <c r="M650" s="40" t="n">
        <v>0</v>
      </c>
      <c r="N650" s="40" t="n">
        <v>0</v>
      </c>
      <c r="O650" s="40" t="n">
        <v>0</v>
      </c>
      <c r="P650" s="125" t="n">
        <v>5142166.8</v>
      </c>
      <c r="Q650" s="57" t="n">
        <v>9673</v>
      </c>
      <c r="R650" s="57" t="n">
        <v>9673</v>
      </c>
      <c r="S650" s="59" t="s">
        <v>32</v>
      </c>
    </row>
    <row r="651" customFormat="false" ht="15.6" hidden="false" customHeight="false" outlineLevel="0" collapsed="false">
      <c r="A651" s="176" t="s">
        <v>72</v>
      </c>
      <c r="B651" s="94" t="s">
        <v>933</v>
      </c>
      <c r="C651" s="123" t="n">
        <v>1985</v>
      </c>
      <c r="D651" s="24" t="s">
        <v>36</v>
      </c>
      <c r="E651" s="123" t="s">
        <v>45</v>
      </c>
      <c r="F651" s="123" t="n">
        <v>2</v>
      </c>
      <c r="G651" s="123" t="n">
        <v>2</v>
      </c>
      <c r="H651" s="125" t="n">
        <v>493.5</v>
      </c>
      <c r="I651" s="125" t="n">
        <v>290.4</v>
      </c>
      <c r="J651" s="125" t="n">
        <v>290.4</v>
      </c>
      <c r="K651" s="126" t="n">
        <v>22</v>
      </c>
      <c r="L651" s="125" t="n">
        <v>2809039.2</v>
      </c>
      <c r="M651" s="40" t="n">
        <v>0</v>
      </c>
      <c r="N651" s="40" t="n">
        <v>0</v>
      </c>
      <c r="O651" s="40" t="n">
        <v>0</v>
      </c>
      <c r="P651" s="125" t="n">
        <v>2809039.2</v>
      </c>
      <c r="Q651" s="57" t="n">
        <v>9673</v>
      </c>
      <c r="R651" s="57" t="n">
        <v>9673</v>
      </c>
      <c r="S651" s="59" t="s">
        <v>32</v>
      </c>
    </row>
    <row r="652" customFormat="false" ht="15.6" hidden="false" customHeight="false" outlineLevel="0" collapsed="false">
      <c r="A652" s="176" t="s">
        <v>74</v>
      </c>
      <c r="B652" s="94" t="s">
        <v>934</v>
      </c>
      <c r="C652" s="123" t="n">
        <v>1984</v>
      </c>
      <c r="D652" s="24" t="s">
        <v>36</v>
      </c>
      <c r="E652" s="123" t="s">
        <v>45</v>
      </c>
      <c r="F652" s="123" t="n">
        <v>3</v>
      </c>
      <c r="G652" s="123" t="n">
        <v>2</v>
      </c>
      <c r="H652" s="125" t="n">
        <v>721.9</v>
      </c>
      <c r="I652" s="125" t="n">
        <v>425.9</v>
      </c>
      <c r="J652" s="125" t="n">
        <v>425.9</v>
      </c>
      <c r="K652" s="126" t="n">
        <v>29</v>
      </c>
      <c r="L652" s="125" t="n">
        <v>4119730.7</v>
      </c>
      <c r="M652" s="40" t="n">
        <v>0</v>
      </c>
      <c r="N652" s="40" t="n">
        <v>0</v>
      </c>
      <c r="O652" s="40" t="n">
        <v>0</v>
      </c>
      <c r="P652" s="125" t="n">
        <v>4119730.7</v>
      </c>
      <c r="Q652" s="57" t="n">
        <v>9673</v>
      </c>
      <c r="R652" s="57" t="n">
        <v>9673</v>
      </c>
      <c r="S652" s="59" t="s">
        <v>32</v>
      </c>
    </row>
    <row r="653" customFormat="false" ht="15.6" hidden="false" customHeight="true" outlineLevel="0" collapsed="false">
      <c r="A653" s="181" t="s">
        <v>935</v>
      </c>
      <c r="B653" s="181"/>
      <c r="C653" s="181"/>
      <c r="D653" s="181"/>
      <c r="E653" s="181"/>
      <c r="F653" s="181"/>
      <c r="G653" s="181"/>
      <c r="H653" s="181"/>
      <c r="I653" s="181"/>
      <c r="J653" s="181"/>
      <c r="K653" s="181"/>
      <c r="L653" s="181"/>
      <c r="M653" s="181"/>
      <c r="N653" s="181"/>
      <c r="O653" s="181"/>
      <c r="P653" s="181"/>
      <c r="Q653" s="181"/>
      <c r="R653" s="181"/>
      <c r="S653" s="181"/>
    </row>
    <row r="654" customFormat="false" ht="49.5" hidden="false" customHeight="true" outlineLevel="0" collapsed="false">
      <c r="A654" s="30" t="s">
        <v>936</v>
      </c>
      <c r="B654" s="30"/>
      <c r="C654" s="26" t="s">
        <v>31</v>
      </c>
      <c r="D654" s="26" t="s">
        <v>31</v>
      </c>
      <c r="E654" s="26" t="s">
        <v>31</v>
      </c>
      <c r="F654" s="31" t="s">
        <v>31</v>
      </c>
      <c r="G654" s="31" t="s">
        <v>31</v>
      </c>
      <c r="H654" s="132" t="n">
        <f aca="false">H655</f>
        <v>1850</v>
      </c>
      <c r="I654" s="132" t="n">
        <f aca="false">I655</f>
        <v>1370</v>
      </c>
      <c r="J654" s="132" t="n">
        <f aca="false">J655</f>
        <v>1370</v>
      </c>
      <c r="K654" s="84" t="n">
        <f aca="false">K655</f>
        <v>62</v>
      </c>
      <c r="L654" s="132" t="n">
        <f aca="false">L655</f>
        <v>6751370</v>
      </c>
      <c r="M654" s="34" t="n">
        <f aca="false">M655</f>
        <v>0</v>
      </c>
      <c r="N654" s="34" t="n">
        <f aca="false">N655</f>
        <v>0</v>
      </c>
      <c r="O654" s="34" t="n">
        <f aca="false">O655</f>
        <v>0</v>
      </c>
      <c r="P654" s="132" t="n">
        <f aca="false">P655</f>
        <v>6751370</v>
      </c>
      <c r="Q654" s="95" t="n">
        <f aca="false">L654/I654</f>
        <v>4928.00729927007</v>
      </c>
      <c r="R654" s="132" t="s">
        <v>31</v>
      </c>
      <c r="S654" s="26" t="s">
        <v>31</v>
      </c>
    </row>
    <row r="655" customFormat="false" ht="15.6" hidden="false" customHeight="false" outlineLevel="0" collapsed="false">
      <c r="A655" s="59"/>
      <c r="B655" s="51" t="s">
        <v>937</v>
      </c>
      <c r="C655" s="24" t="n">
        <v>1989</v>
      </c>
      <c r="D655" s="24" t="s">
        <v>36</v>
      </c>
      <c r="E655" s="24" t="s">
        <v>45</v>
      </c>
      <c r="F655" s="37" t="n">
        <v>2</v>
      </c>
      <c r="G655" s="37" t="n">
        <v>2</v>
      </c>
      <c r="H655" s="95" t="n">
        <v>1850</v>
      </c>
      <c r="I655" s="95" t="n">
        <v>1370</v>
      </c>
      <c r="J655" s="95" t="n">
        <v>1370</v>
      </c>
      <c r="K655" s="91" t="n">
        <v>62</v>
      </c>
      <c r="L655" s="95" t="n">
        <v>6751370</v>
      </c>
      <c r="M655" s="40" t="n">
        <v>0</v>
      </c>
      <c r="N655" s="40" t="n">
        <f aca="false">N656</f>
        <v>0</v>
      </c>
      <c r="O655" s="40" t="n">
        <v>0</v>
      </c>
      <c r="P655" s="95" t="n">
        <v>6751370</v>
      </c>
      <c r="Q655" s="95" t="n">
        <f aca="false">L655/I655</f>
        <v>4928.00729927007</v>
      </c>
      <c r="R655" s="57" t="n">
        <v>9673</v>
      </c>
      <c r="S655" s="59" t="s">
        <v>32</v>
      </c>
    </row>
    <row r="656" customFormat="false" ht="15.6" hidden="false" customHeight="true" outlineLevel="0" collapsed="false">
      <c r="A656" s="26" t="s">
        <v>938</v>
      </c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</row>
    <row r="657" customFormat="false" ht="43.5" hidden="false" customHeight="true" outlineLevel="0" collapsed="false">
      <c r="A657" s="30" t="s">
        <v>939</v>
      </c>
      <c r="B657" s="30"/>
      <c r="C657" s="26" t="s">
        <v>31</v>
      </c>
      <c r="D657" s="26" t="s">
        <v>31</v>
      </c>
      <c r="E657" s="26" t="s">
        <v>31</v>
      </c>
      <c r="F657" s="31" t="s">
        <v>31</v>
      </c>
      <c r="G657" s="31" t="s">
        <v>31</v>
      </c>
      <c r="H657" s="132" t="n">
        <f aca="false">H658+H659</f>
        <v>9109.53</v>
      </c>
      <c r="I657" s="132" t="n">
        <f aca="false">I658+I659</f>
        <v>9109.53</v>
      </c>
      <c r="J657" s="132" t="n">
        <f aca="false">J658+J659</f>
        <v>7769.43</v>
      </c>
      <c r="K657" s="84" t="n">
        <f aca="false">K658+K659</f>
        <v>367</v>
      </c>
      <c r="L657" s="132" t="n">
        <f aca="false">L658+L659</f>
        <v>54533517.45</v>
      </c>
      <c r="M657" s="34" t="n">
        <f aca="false">M658+M659</f>
        <v>0</v>
      </c>
      <c r="N657" s="34" t="n">
        <f aca="false">N658+N659</f>
        <v>0</v>
      </c>
      <c r="O657" s="34" t="n">
        <f aca="false">O658+O659</f>
        <v>0</v>
      </c>
      <c r="P657" s="132" t="n">
        <f aca="false">P658+P659</f>
        <v>54533517.45</v>
      </c>
      <c r="Q657" s="95" t="n">
        <f aca="false">L657/I657</f>
        <v>5986.42492532546</v>
      </c>
      <c r="R657" s="132" t="s">
        <v>31</v>
      </c>
      <c r="S657" s="26" t="s">
        <v>31</v>
      </c>
    </row>
    <row r="658" customFormat="false" ht="15.6" hidden="false" customHeight="false" outlineLevel="0" collapsed="false">
      <c r="A658" s="59" t="s">
        <v>43</v>
      </c>
      <c r="B658" s="51" t="s">
        <v>940</v>
      </c>
      <c r="C658" s="24" t="n">
        <v>1988</v>
      </c>
      <c r="D658" s="24" t="s">
        <v>36</v>
      </c>
      <c r="E658" s="24" t="s">
        <v>37</v>
      </c>
      <c r="F658" s="37" t="n">
        <v>5</v>
      </c>
      <c r="G658" s="37" t="n">
        <v>2</v>
      </c>
      <c r="H658" s="95" t="n">
        <v>6370.13</v>
      </c>
      <c r="I658" s="95" t="n">
        <v>6370.13</v>
      </c>
      <c r="J658" s="95" t="n">
        <v>5287.03</v>
      </c>
      <c r="K658" s="91" t="n">
        <v>241</v>
      </c>
      <c r="L658" s="95" t="n">
        <v>42020035.75</v>
      </c>
      <c r="M658" s="40" t="n">
        <v>0</v>
      </c>
      <c r="N658" s="40" t="n">
        <v>0</v>
      </c>
      <c r="O658" s="40" t="n">
        <v>0</v>
      </c>
      <c r="P658" s="95" t="n">
        <v>42020035.75</v>
      </c>
      <c r="Q658" s="95" t="n">
        <f aca="false">L658/I658</f>
        <v>6596.41730231565</v>
      </c>
      <c r="R658" s="57" t="n">
        <v>9673</v>
      </c>
      <c r="S658" s="59" t="s">
        <v>32</v>
      </c>
    </row>
    <row r="659" customFormat="false" ht="15.6" hidden="false" customHeight="false" outlineLevel="0" collapsed="false">
      <c r="A659" s="59" t="s">
        <v>46</v>
      </c>
      <c r="B659" s="51" t="s">
        <v>941</v>
      </c>
      <c r="C659" s="24" t="n">
        <v>1974</v>
      </c>
      <c r="D659" s="24" t="s">
        <v>36</v>
      </c>
      <c r="E659" s="24" t="s">
        <v>37</v>
      </c>
      <c r="F659" s="37" t="n">
        <v>5</v>
      </c>
      <c r="G659" s="37" t="n">
        <v>3</v>
      </c>
      <c r="H659" s="95" t="n">
        <v>2739.4</v>
      </c>
      <c r="I659" s="95" t="n">
        <v>2739.4</v>
      </c>
      <c r="J659" s="95" t="n">
        <v>2482.4</v>
      </c>
      <c r="K659" s="91" t="n">
        <v>126</v>
      </c>
      <c r="L659" s="95" t="n">
        <v>12513481.7</v>
      </c>
      <c r="M659" s="40" t="n">
        <v>0</v>
      </c>
      <c r="N659" s="40" t="n">
        <v>0</v>
      </c>
      <c r="O659" s="40" t="n">
        <v>0</v>
      </c>
      <c r="P659" s="95" t="n">
        <v>12513481.7</v>
      </c>
      <c r="Q659" s="95" t="n">
        <f aca="false">L659/I659</f>
        <v>4567.96440826458</v>
      </c>
      <c r="R659" s="57" t="n">
        <v>9673</v>
      </c>
      <c r="S659" s="59" t="s">
        <v>32</v>
      </c>
    </row>
    <row r="660" customFormat="false" ht="15.6" hidden="false" customHeight="true" outlineLevel="0" collapsed="false">
      <c r="A660" s="26" t="s">
        <v>942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</row>
    <row r="661" customFormat="false" ht="40.5" hidden="false" customHeight="true" outlineLevel="0" collapsed="false">
      <c r="A661" s="30" t="s">
        <v>943</v>
      </c>
      <c r="B661" s="30"/>
      <c r="C661" s="26" t="s">
        <v>31</v>
      </c>
      <c r="D661" s="26" t="s">
        <v>31</v>
      </c>
      <c r="E661" s="26" t="s">
        <v>31</v>
      </c>
      <c r="F661" s="31" t="s">
        <v>31</v>
      </c>
      <c r="G661" s="31" t="s">
        <v>31</v>
      </c>
      <c r="H661" s="132" t="n">
        <v>21210.7</v>
      </c>
      <c r="I661" s="132" t="n">
        <v>17553.9</v>
      </c>
      <c r="J661" s="132" t="n">
        <v>17044.9</v>
      </c>
      <c r="K661" s="84" t="n">
        <v>990</v>
      </c>
      <c r="L661" s="132" t="n">
        <v>108983401.24</v>
      </c>
      <c r="M661" s="34" t="n">
        <f aca="false">M662</f>
        <v>0</v>
      </c>
      <c r="N661" s="34" t="n">
        <f aca="false">N662</f>
        <v>0</v>
      </c>
      <c r="O661" s="34" t="n">
        <f aca="false">O662</f>
        <v>0</v>
      </c>
      <c r="P661" s="132" t="n">
        <v>108983401.24</v>
      </c>
      <c r="Q661" s="95" t="n">
        <v>6208.5</v>
      </c>
      <c r="R661" s="132" t="s">
        <v>31</v>
      </c>
      <c r="S661" s="26" t="s">
        <v>31</v>
      </c>
    </row>
    <row r="662" customFormat="false" ht="15.6" hidden="false" customHeight="false" outlineLevel="0" collapsed="false">
      <c r="A662" s="176" t="s">
        <v>43</v>
      </c>
      <c r="B662" s="94" t="s">
        <v>944</v>
      </c>
      <c r="C662" s="123" t="n">
        <v>1981</v>
      </c>
      <c r="D662" s="24" t="s">
        <v>36</v>
      </c>
      <c r="E662" s="123" t="s">
        <v>45</v>
      </c>
      <c r="F662" s="37" t="n">
        <v>5</v>
      </c>
      <c r="G662" s="37" t="n">
        <v>5</v>
      </c>
      <c r="H662" s="125" t="n">
        <v>5000</v>
      </c>
      <c r="I662" s="125" t="n">
        <v>4541</v>
      </c>
      <c r="J662" s="125" t="n">
        <v>4483</v>
      </c>
      <c r="K662" s="126" t="n">
        <v>232</v>
      </c>
      <c r="L662" s="125" t="n">
        <v>25161125.6</v>
      </c>
      <c r="M662" s="186" t="n">
        <v>0</v>
      </c>
      <c r="N662" s="186" t="n">
        <v>0</v>
      </c>
      <c r="O662" s="186" t="n">
        <v>0</v>
      </c>
      <c r="P662" s="125" t="n">
        <v>25161125.6</v>
      </c>
      <c r="Q662" s="95" t="n">
        <f aca="false">L662/I662</f>
        <v>5540.8776921383</v>
      </c>
      <c r="R662" s="57" t="n">
        <v>9673</v>
      </c>
      <c r="S662" s="59" t="s">
        <v>32</v>
      </c>
    </row>
    <row r="663" customFormat="false" ht="15.6" hidden="false" customHeight="false" outlineLevel="0" collapsed="false">
      <c r="A663" s="176" t="s">
        <v>46</v>
      </c>
      <c r="B663" s="94" t="s">
        <v>945</v>
      </c>
      <c r="C663" s="123" t="n">
        <v>1982</v>
      </c>
      <c r="D663" s="24" t="s">
        <v>36</v>
      </c>
      <c r="E663" s="123" t="s">
        <v>45</v>
      </c>
      <c r="F663" s="123" t="n">
        <v>5</v>
      </c>
      <c r="G663" s="123" t="n">
        <v>5</v>
      </c>
      <c r="H663" s="125" t="n">
        <v>4986</v>
      </c>
      <c r="I663" s="125" t="n">
        <v>3074.2</v>
      </c>
      <c r="J663" s="125" t="n">
        <v>3057.1</v>
      </c>
      <c r="K663" s="126" t="n">
        <v>203</v>
      </c>
      <c r="L663" s="125" t="n">
        <v>25161125.6</v>
      </c>
      <c r="M663" s="186"/>
      <c r="N663" s="186" t="n">
        <v>0</v>
      </c>
      <c r="O663" s="186" t="n">
        <v>0</v>
      </c>
      <c r="P663" s="125" t="n">
        <v>25161125.6</v>
      </c>
      <c r="Q663" s="95" t="n">
        <f aca="false">L663/I663</f>
        <v>8184.60919914124</v>
      </c>
      <c r="R663" s="57" t="n">
        <v>9673</v>
      </c>
      <c r="S663" s="59" t="s">
        <v>32</v>
      </c>
    </row>
    <row r="664" customFormat="false" ht="15.6" hidden="false" customHeight="false" outlineLevel="0" collapsed="false">
      <c r="A664" s="176" t="s">
        <v>48</v>
      </c>
      <c r="B664" s="94" t="s">
        <v>946</v>
      </c>
      <c r="C664" s="123" t="n">
        <v>1985</v>
      </c>
      <c r="D664" s="24" t="s">
        <v>36</v>
      </c>
      <c r="E664" s="123" t="s">
        <v>45</v>
      </c>
      <c r="F664" s="123" t="n">
        <v>5</v>
      </c>
      <c r="G664" s="123" t="n">
        <v>5</v>
      </c>
      <c r="H664" s="125" t="n">
        <v>4907</v>
      </c>
      <c r="I664" s="125" t="n">
        <v>4304</v>
      </c>
      <c r="J664" s="125" t="n">
        <v>4288</v>
      </c>
      <c r="K664" s="126" t="n">
        <v>220</v>
      </c>
      <c r="L664" s="125" t="n">
        <v>24454326.3</v>
      </c>
      <c r="M664" s="186" t="n">
        <v>0</v>
      </c>
      <c r="N664" s="186" t="n">
        <v>0</v>
      </c>
      <c r="O664" s="186" t="n">
        <v>0</v>
      </c>
      <c r="P664" s="125" t="n">
        <v>24454326.3</v>
      </c>
      <c r="Q664" s="95" t="n">
        <f aca="false">L664/I664</f>
        <v>5681.76726301115</v>
      </c>
      <c r="R664" s="57" t="n">
        <v>9673</v>
      </c>
      <c r="S664" s="59" t="s">
        <v>32</v>
      </c>
    </row>
    <row r="665" customFormat="false" ht="15.6" hidden="false" customHeight="false" outlineLevel="0" collapsed="false">
      <c r="A665" s="176" t="s">
        <v>50</v>
      </c>
      <c r="B665" s="94" t="s">
        <v>947</v>
      </c>
      <c r="C665" s="123" t="n">
        <v>1987</v>
      </c>
      <c r="D665" s="24" t="s">
        <v>36</v>
      </c>
      <c r="E665" s="123" t="s">
        <v>45</v>
      </c>
      <c r="F665" s="123" t="n">
        <v>5</v>
      </c>
      <c r="G665" s="123" t="n">
        <v>5</v>
      </c>
      <c r="H665" s="125" t="n">
        <v>4919</v>
      </c>
      <c r="I665" s="125" t="n">
        <v>4316</v>
      </c>
      <c r="J665" s="125" t="n">
        <v>4236.3</v>
      </c>
      <c r="K665" s="126" t="n">
        <v>218</v>
      </c>
      <c r="L665" s="125" t="n">
        <v>24454326.3</v>
      </c>
      <c r="M665" s="186" t="n">
        <v>0</v>
      </c>
      <c r="N665" s="186" t="n">
        <v>0</v>
      </c>
      <c r="O665" s="186" t="n">
        <v>0</v>
      </c>
      <c r="P665" s="125" t="n">
        <v>24454326.3</v>
      </c>
      <c r="Q665" s="95" t="n">
        <f aca="false">L665/I665</f>
        <v>5665.96994902688</v>
      </c>
      <c r="R665" s="57" t="n">
        <v>9673</v>
      </c>
      <c r="S665" s="59" t="s">
        <v>32</v>
      </c>
    </row>
    <row r="666" customFormat="false" ht="15.6" hidden="false" customHeight="false" outlineLevel="0" collapsed="false">
      <c r="A666" s="176" t="s">
        <v>52</v>
      </c>
      <c r="B666" s="94" t="s">
        <v>948</v>
      </c>
      <c r="C666" s="123" t="n">
        <v>1959</v>
      </c>
      <c r="D666" s="24" t="s">
        <v>36</v>
      </c>
      <c r="E666" s="123" t="s">
        <v>37</v>
      </c>
      <c r="F666" s="123" t="n">
        <v>2</v>
      </c>
      <c r="G666" s="123" t="n">
        <v>8</v>
      </c>
      <c r="H666" s="125" t="n">
        <v>447.6</v>
      </c>
      <c r="I666" s="125" t="n">
        <v>413.6</v>
      </c>
      <c r="J666" s="125" t="n">
        <v>413.6</v>
      </c>
      <c r="K666" s="126" t="n">
        <v>21</v>
      </c>
      <c r="L666" s="125" t="n">
        <v>3215054.6</v>
      </c>
      <c r="M666" s="186" t="n">
        <v>0</v>
      </c>
      <c r="N666" s="186" t="n">
        <v>0</v>
      </c>
      <c r="O666" s="186" t="n">
        <v>0</v>
      </c>
      <c r="P666" s="125" t="n">
        <v>3215054.6</v>
      </c>
      <c r="Q666" s="95" t="n">
        <f aca="false">L666/I666</f>
        <v>7773.34284332689</v>
      </c>
      <c r="R666" s="57" t="n">
        <v>9673</v>
      </c>
      <c r="S666" s="59" t="s">
        <v>32</v>
      </c>
    </row>
    <row r="667" customFormat="false" ht="15.6" hidden="false" customHeight="false" outlineLevel="0" collapsed="false">
      <c r="A667" s="176" t="s">
        <v>54</v>
      </c>
      <c r="B667" s="94" t="s">
        <v>949</v>
      </c>
      <c r="C667" s="123" t="n">
        <v>1969</v>
      </c>
      <c r="D667" s="24" t="s">
        <v>36</v>
      </c>
      <c r="E667" s="123" t="s">
        <v>37</v>
      </c>
      <c r="F667" s="123" t="n">
        <v>2</v>
      </c>
      <c r="G667" s="123" t="n">
        <v>12</v>
      </c>
      <c r="H667" s="125" t="n">
        <v>524</v>
      </c>
      <c r="I667" s="125" t="n">
        <v>524</v>
      </c>
      <c r="J667" s="125" t="n">
        <v>324</v>
      </c>
      <c r="K667" s="126" t="n">
        <v>67</v>
      </c>
      <c r="L667" s="125" t="n">
        <v>3215054.6</v>
      </c>
      <c r="M667" s="186" t="n">
        <v>0</v>
      </c>
      <c r="N667" s="186" t="n">
        <v>0</v>
      </c>
      <c r="O667" s="186" t="n">
        <v>0</v>
      </c>
      <c r="P667" s="125" t="n">
        <v>3215054.6</v>
      </c>
      <c r="Q667" s="95" t="n">
        <f aca="false">L667/I667</f>
        <v>6135.60038167939</v>
      </c>
      <c r="R667" s="57" t="n">
        <v>9673</v>
      </c>
      <c r="S667" s="59" t="s">
        <v>32</v>
      </c>
    </row>
    <row r="668" customFormat="false" ht="15.6" hidden="false" customHeight="false" outlineLevel="0" collapsed="false">
      <c r="A668" s="176" t="s">
        <v>56</v>
      </c>
      <c r="B668" s="94" t="s">
        <v>950</v>
      </c>
      <c r="C668" s="123" t="n">
        <v>1967</v>
      </c>
      <c r="D668" s="24" t="s">
        <v>36</v>
      </c>
      <c r="E668" s="123" t="s">
        <v>37</v>
      </c>
      <c r="F668" s="123" t="n">
        <v>2</v>
      </c>
      <c r="G668" s="123" t="n">
        <v>2</v>
      </c>
      <c r="H668" s="125" t="n">
        <v>427.1</v>
      </c>
      <c r="I668" s="125" t="n">
        <v>381.1</v>
      </c>
      <c r="J668" s="125" t="n">
        <v>242.9</v>
      </c>
      <c r="K668" s="126" t="n">
        <v>29</v>
      </c>
      <c r="L668" s="125" t="n">
        <v>3322388.24</v>
      </c>
      <c r="M668" s="186" t="n">
        <v>0</v>
      </c>
      <c r="N668" s="186" t="n">
        <v>0</v>
      </c>
      <c r="O668" s="186" t="n">
        <v>0</v>
      </c>
      <c r="P668" s="125" t="n">
        <v>3322388.24</v>
      </c>
      <c r="Q668" s="95" t="n">
        <f aca="false">L668/I668</f>
        <v>8717.89094725794</v>
      </c>
      <c r="R668" s="57" t="n">
        <v>9673</v>
      </c>
      <c r="S668" s="59" t="s">
        <v>32</v>
      </c>
    </row>
    <row r="669" customFormat="false" ht="15.6" hidden="false" customHeight="true" outlineLevel="0" collapsed="false">
      <c r="A669" s="181" t="s">
        <v>951</v>
      </c>
      <c r="B669" s="181"/>
      <c r="C669" s="181"/>
      <c r="D669" s="181"/>
      <c r="E669" s="181"/>
      <c r="F669" s="181"/>
      <c r="G669" s="181"/>
      <c r="H669" s="181"/>
      <c r="I669" s="181"/>
      <c r="J669" s="181"/>
      <c r="K669" s="181"/>
      <c r="L669" s="181"/>
      <c r="M669" s="181"/>
      <c r="N669" s="181"/>
      <c r="O669" s="181"/>
      <c r="P669" s="181"/>
      <c r="Q669" s="181"/>
      <c r="R669" s="181"/>
      <c r="S669" s="181"/>
    </row>
    <row r="670" customFormat="false" ht="39" hidden="false" customHeight="true" outlineLevel="0" collapsed="false">
      <c r="A670" s="30" t="s">
        <v>952</v>
      </c>
      <c r="B670" s="30"/>
      <c r="C670" s="26" t="s">
        <v>31</v>
      </c>
      <c r="D670" s="26" t="s">
        <v>31</v>
      </c>
      <c r="E670" s="26" t="s">
        <v>31</v>
      </c>
      <c r="F670" s="31" t="s">
        <v>31</v>
      </c>
      <c r="G670" s="31" t="s">
        <v>31</v>
      </c>
      <c r="H670" s="132" t="n">
        <f aca="false">H671</f>
        <v>424.9</v>
      </c>
      <c r="I670" s="132" t="n">
        <f aca="false">I671</f>
        <v>375</v>
      </c>
      <c r="J670" s="132" t="n">
        <f aca="false">J671</f>
        <v>268.4</v>
      </c>
      <c r="K670" s="84" t="n">
        <f aca="false">K671</f>
        <v>19</v>
      </c>
      <c r="L670" s="132" t="n">
        <f aca="false">L671</f>
        <v>2241649.2</v>
      </c>
      <c r="M670" s="34" t="n">
        <f aca="false">M671</f>
        <v>0</v>
      </c>
      <c r="N670" s="34" t="n">
        <f aca="false">N671</f>
        <v>0</v>
      </c>
      <c r="O670" s="34" t="n">
        <f aca="false">O671</f>
        <v>0</v>
      </c>
      <c r="P670" s="132" t="n">
        <f aca="false">P671</f>
        <v>2241649.2</v>
      </c>
      <c r="Q670" s="132" t="n">
        <v>5977.73</v>
      </c>
      <c r="R670" s="132" t="s">
        <v>31</v>
      </c>
      <c r="S670" s="26" t="s">
        <v>31</v>
      </c>
    </row>
    <row r="671" customFormat="false" ht="15.6" hidden="false" customHeight="false" outlineLevel="0" collapsed="false">
      <c r="A671" s="59"/>
      <c r="B671" s="51" t="s">
        <v>953</v>
      </c>
      <c r="C671" s="24" t="n">
        <v>1964</v>
      </c>
      <c r="D671" s="24" t="s">
        <v>36</v>
      </c>
      <c r="E671" s="24" t="s">
        <v>919</v>
      </c>
      <c r="F671" s="37" t="n">
        <v>2</v>
      </c>
      <c r="G671" s="37" t="n">
        <v>2</v>
      </c>
      <c r="H671" s="95" t="n">
        <v>424.9</v>
      </c>
      <c r="I671" s="95" t="n">
        <v>375</v>
      </c>
      <c r="J671" s="95" t="n">
        <v>268.4</v>
      </c>
      <c r="K671" s="91" t="n">
        <v>19</v>
      </c>
      <c r="L671" s="95" t="n">
        <v>2241649.2</v>
      </c>
      <c r="M671" s="40" t="n">
        <v>0</v>
      </c>
      <c r="N671" s="40" t="n">
        <v>0</v>
      </c>
      <c r="O671" s="40" t="n">
        <v>0</v>
      </c>
      <c r="P671" s="95" t="n">
        <v>2241649.2</v>
      </c>
      <c r="Q671" s="95" t="n">
        <v>5977.73</v>
      </c>
      <c r="R671" s="57" t="n">
        <v>9673</v>
      </c>
      <c r="S671" s="59" t="s">
        <v>32</v>
      </c>
    </row>
    <row r="672" customFormat="false" ht="15.6" hidden="false" customHeight="true" outlineLevel="0" collapsed="false">
      <c r="A672" s="26" t="s">
        <v>954</v>
      </c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</row>
    <row r="673" customFormat="false" ht="38.25" hidden="false" customHeight="true" outlineLevel="0" collapsed="false">
      <c r="A673" s="30" t="s">
        <v>955</v>
      </c>
      <c r="B673" s="30"/>
      <c r="C673" s="29" t="s">
        <v>31</v>
      </c>
      <c r="D673" s="29" t="s">
        <v>31</v>
      </c>
      <c r="E673" s="29" t="s">
        <v>31</v>
      </c>
      <c r="F673" s="29" t="s">
        <v>31</v>
      </c>
      <c r="G673" s="29" t="s">
        <v>31</v>
      </c>
      <c r="H673" s="46" t="n">
        <f aca="false">SUM(H674:H679)</f>
        <v>2687.23</v>
      </c>
      <c r="I673" s="46" t="n">
        <f aca="false">SUM(I674:I679)</f>
        <v>2415.2</v>
      </c>
      <c r="J673" s="46" t="n">
        <f aca="false">SUM(J674:J679)</f>
        <v>1897.58</v>
      </c>
      <c r="K673" s="87" t="n">
        <f aca="false">SUM(K674:K679)</f>
        <v>163</v>
      </c>
      <c r="L673" s="46" t="n">
        <v>22174163</v>
      </c>
      <c r="M673" s="93" t="n">
        <f aca="false">SUM(M674:M679)</f>
        <v>0</v>
      </c>
      <c r="N673" s="93" t="n">
        <f aca="false">SUM(N674:N679)</f>
        <v>0</v>
      </c>
      <c r="O673" s="93" t="n">
        <f aca="false">SUM(O674:O679)</f>
        <v>0</v>
      </c>
      <c r="P673" s="46" t="n">
        <v>22174163</v>
      </c>
      <c r="Q673" s="49" t="n">
        <f aca="false">L673/I673</f>
        <v>9181.08769460086</v>
      </c>
      <c r="R673" s="46" t="s">
        <v>31</v>
      </c>
      <c r="S673" s="182" t="s">
        <v>31</v>
      </c>
    </row>
    <row r="674" customFormat="false" ht="18" hidden="false" customHeight="false" outlineLevel="0" collapsed="false">
      <c r="A674" s="24" t="s">
        <v>43</v>
      </c>
      <c r="B674" s="51" t="s">
        <v>956</v>
      </c>
      <c r="C674" s="24" t="n">
        <v>1968</v>
      </c>
      <c r="D674" s="17" t="s">
        <v>36</v>
      </c>
      <c r="E674" s="17" t="s">
        <v>37</v>
      </c>
      <c r="F674" s="211" t="n">
        <v>2</v>
      </c>
      <c r="G674" s="211" t="n">
        <v>3</v>
      </c>
      <c r="H674" s="148" t="n">
        <v>521.25</v>
      </c>
      <c r="I674" s="148" t="n">
        <v>447.5</v>
      </c>
      <c r="J674" s="57" t="n">
        <v>115.58</v>
      </c>
      <c r="K674" s="212" t="n">
        <v>31</v>
      </c>
      <c r="L674" s="95" t="n">
        <v>3406583</v>
      </c>
      <c r="M674" s="130" t="n">
        <v>0</v>
      </c>
      <c r="N674" s="130" t="n">
        <v>0</v>
      </c>
      <c r="O674" s="130" t="n">
        <v>0</v>
      </c>
      <c r="P674" s="95" t="n">
        <v>3406583</v>
      </c>
      <c r="Q674" s="57" t="n">
        <f aca="false">L674/I674</f>
        <v>7612.47597765363</v>
      </c>
      <c r="R674" s="57" t="n">
        <v>9673</v>
      </c>
      <c r="S674" s="59" t="s">
        <v>32</v>
      </c>
    </row>
    <row r="675" customFormat="false" ht="18" hidden="false" customHeight="false" outlineLevel="0" collapsed="false">
      <c r="A675" s="24" t="s">
        <v>46</v>
      </c>
      <c r="B675" s="51" t="s">
        <v>957</v>
      </c>
      <c r="C675" s="24" t="n">
        <v>1982</v>
      </c>
      <c r="D675" s="17" t="s">
        <v>36</v>
      </c>
      <c r="E675" s="17" t="s">
        <v>37</v>
      </c>
      <c r="F675" s="211" t="n">
        <v>2</v>
      </c>
      <c r="G675" s="211" t="n">
        <v>2</v>
      </c>
      <c r="H675" s="148" t="n">
        <v>620.91</v>
      </c>
      <c r="I675" s="148" t="n">
        <v>565.8</v>
      </c>
      <c r="J675" s="57" t="n">
        <v>516.6</v>
      </c>
      <c r="K675" s="212" t="n">
        <v>38</v>
      </c>
      <c r="L675" s="95" t="n">
        <v>5372983.9</v>
      </c>
      <c r="M675" s="130" t="n">
        <v>0</v>
      </c>
      <c r="N675" s="130" t="n">
        <v>0</v>
      </c>
      <c r="O675" s="130" t="n">
        <v>0</v>
      </c>
      <c r="P675" s="95" t="n">
        <v>5561374</v>
      </c>
      <c r="Q675" s="57" t="n">
        <f aca="false">L675/I675</f>
        <v>9496.25998586073</v>
      </c>
      <c r="R675" s="57" t="n">
        <v>9673</v>
      </c>
      <c r="S675" s="59" t="s">
        <v>32</v>
      </c>
    </row>
    <row r="676" customFormat="false" ht="18" hidden="false" customHeight="false" outlineLevel="0" collapsed="false">
      <c r="A676" s="24" t="s">
        <v>48</v>
      </c>
      <c r="B676" s="51" t="s">
        <v>958</v>
      </c>
      <c r="C676" s="24" t="n">
        <v>1987</v>
      </c>
      <c r="D676" s="17" t="s">
        <v>36</v>
      </c>
      <c r="E676" s="17" t="s">
        <v>37</v>
      </c>
      <c r="F676" s="211" t="n">
        <v>2</v>
      </c>
      <c r="G676" s="211" t="n">
        <v>1</v>
      </c>
      <c r="H676" s="148" t="n">
        <v>295.9</v>
      </c>
      <c r="I676" s="148" t="n">
        <v>273.3</v>
      </c>
      <c r="J676" s="57" t="n">
        <v>272</v>
      </c>
      <c r="K676" s="212" t="n">
        <v>13</v>
      </c>
      <c r="L676" s="95" t="n">
        <v>2543630.4</v>
      </c>
      <c r="M676" s="130" t="n">
        <v>0</v>
      </c>
      <c r="N676" s="130" t="n">
        <v>0</v>
      </c>
      <c r="O676" s="130" t="n">
        <v>0</v>
      </c>
      <c r="P676" s="95" t="n">
        <v>2683530</v>
      </c>
      <c r="Q676" s="57" t="n">
        <f aca="false">L676/I676</f>
        <v>9307.09989023052</v>
      </c>
      <c r="R676" s="57" t="n">
        <v>9673</v>
      </c>
      <c r="S676" s="59" t="s">
        <v>32</v>
      </c>
    </row>
    <row r="677" customFormat="false" ht="18" hidden="false" customHeight="false" outlineLevel="0" collapsed="false">
      <c r="A677" s="24" t="s">
        <v>50</v>
      </c>
      <c r="B677" s="51" t="s">
        <v>959</v>
      </c>
      <c r="C677" s="24" t="n">
        <v>1962</v>
      </c>
      <c r="D677" s="17" t="s">
        <v>36</v>
      </c>
      <c r="E677" s="17" t="s">
        <v>37</v>
      </c>
      <c r="F677" s="211" t="n">
        <v>2</v>
      </c>
      <c r="G677" s="211" t="n">
        <v>1</v>
      </c>
      <c r="H677" s="148" t="n">
        <v>322.15</v>
      </c>
      <c r="I677" s="148" t="n">
        <v>296.7</v>
      </c>
      <c r="J677" s="57" t="n">
        <v>271.2</v>
      </c>
      <c r="K677" s="212" t="n">
        <v>27</v>
      </c>
      <c r="L677" s="95" t="n">
        <v>2840516</v>
      </c>
      <c r="M677" s="130" t="n">
        <v>0</v>
      </c>
      <c r="N677" s="130" t="n">
        <v>0</v>
      </c>
      <c r="O677" s="130" t="n">
        <v>0</v>
      </c>
      <c r="P677" s="95" t="n">
        <v>2840516</v>
      </c>
      <c r="Q677" s="57" t="n">
        <f aca="false">L677/I677</f>
        <v>9573.69733737782</v>
      </c>
      <c r="R677" s="57" t="n">
        <v>9673</v>
      </c>
      <c r="S677" s="59" t="s">
        <v>32</v>
      </c>
    </row>
    <row r="678" customFormat="false" ht="18" hidden="false" customHeight="false" outlineLevel="0" collapsed="false">
      <c r="A678" s="24" t="s">
        <v>52</v>
      </c>
      <c r="B678" s="51" t="s">
        <v>960</v>
      </c>
      <c r="C678" s="24" t="n">
        <v>1974</v>
      </c>
      <c r="D678" s="17" t="s">
        <v>36</v>
      </c>
      <c r="E678" s="17" t="s">
        <v>37</v>
      </c>
      <c r="F678" s="211" t="n">
        <v>2</v>
      </c>
      <c r="G678" s="211" t="n">
        <v>2</v>
      </c>
      <c r="H678" s="148" t="n">
        <v>558.72</v>
      </c>
      <c r="I678" s="148" t="n">
        <v>489.2</v>
      </c>
      <c r="J678" s="57" t="n">
        <v>432</v>
      </c>
      <c r="K678" s="212" t="n">
        <v>43</v>
      </c>
      <c r="L678" s="95" t="n">
        <v>4730030.7</v>
      </c>
      <c r="M678" s="130" t="n">
        <v>0</v>
      </c>
      <c r="N678" s="130" t="n">
        <v>0</v>
      </c>
      <c r="O678" s="130" t="n">
        <v>0</v>
      </c>
      <c r="P678" s="95" t="n">
        <v>4800831</v>
      </c>
      <c r="Q678" s="57" t="n">
        <f aca="false">L678/I678</f>
        <v>9668.90985282093</v>
      </c>
      <c r="R678" s="57" t="n">
        <v>9673</v>
      </c>
      <c r="S678" s="59" t="s">
        <v>32</v>
      </c>
    </row>
    <row r="679" customFormat="false" ht="18" hidden="false" customHeight="false" outlineLevel="0" collapsed="false">
      <c r="A679" s="24" t="s">
        <v>54</v>
      </c>
      <c r="B679" s="51" t="s">
        <v>961</v>
      </c>
      <c r="C679" s="24" t="n">
        <v>1980</v>
      </c>
      <c r="D679" s="17" t="s">
        <v>36</v>
      </c>
      <c r="E679" s="17" t="s">
        <v>45</v>
      </c>
      <c r="F679" s="211" t="n">
        <v>2</v>
      </c>
      <c r="G679" s="211" t="n">
        <v>1</v>
      </c>
      <c r="H679" s="148" t="n">
        <v>368.3</v>
      </c>
      <c r="I679" s="148" t="n">
        <v>342.7</v>
      </c>
      <c r="J679" s="57" t="n">
        <v>290.2</v>
      </c>
      <c r="K679" s="212" t="n">
        <v>11</v>
      </c>
      <c r="L679" s="95" t="n">
        <v>3280420</v>
      </c>
      <c r="M679" s="130" t="n">
        <v>0</v>
      </c>
      <c r="N679" s="130" t="n">
        <v>0</v>
      </c>
      <c r="O679" s="130" t="n">
        <v>0</v>
      </c>
      <c r="P679" s="95" t="n">
        <v>3280420</v>
      </c>
      <c r="Q679" s="57" t="n">
        <f aca="false">L679/I679</f>
        <v>9572.27896119055</v>
      </c>
      <c r="R679" s="57" t="n">
        <v>9673</v>
      </c>
      <c r="S679" s="59" t="s">
        <v>32</v>
      </c>
    </row>
    <row r="680" customFormat="false" ht="15.6" hidden="false" customHeight="true" outlineLevel="0" collapsed="false">
      <c r="A680" s="26" t="s">
        <v>962</v>
      </c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</row>
    <row r="681" customFormat="false" ht="45.75" hidden="false" customHeight="true" outlineLevel="0" collapsed="false">
      <c r="A681" s="30" t="s">
        <v>963</v>
      </c>
      <c r="B681" s="30"/>
      <c r="C681" s="26" t="s">
        <v>31</v>
      </c>
      <c r="D681" s="26" t="s">
        <v>31</v>
      </c>
      <c r="E681" s="26" t="s">
        <v>31</v>
      </c>
      <c r="F681" s="26" t="s">
        <v>31</v>
      </c>
      <c r="G681" s="26" t="s">
        <v>31</v>
      </c>
      <c r="H681" s="141" t="n">
        <v>463.3</v>
      </c>
      <c r="I681" s="141" t="n">
        <v>320.9</v>
      </c>
      <c r="J681" s="49" t="n">
        <v>236.4</v>
      </c>
      <c r="K681" s="84" t="n">
        <v>22</v>
      </c>
      <c r="L681" s="132" t="n">
        <v>1823558</v>
      </c>
      <c r="M681" s="93" t="n">
        <f aca="false">SUM(M682:M687)</f>
        <v>0</v>
      </c>
      <c r="N681" s="93" t="n">
        <f aca="false">SUM(N682:N687)</f>
        <v>0</v>
      </c>
      <c r="O681" s="93" t="n">
        <f aca="false">SUM(O682:O687)</f>
        <v>0</v>
      </c>
      <c r="P681" s="132" t="n">
        <v>1823558</v>
      </c>
      <c r="Q681" s="132" t="n">
        <v>5682.64</v>
      </c>
      <c r="R681" s="132" t="s">
        <v>31</v>
      </c>
      <c r="S681" s="26" t="s">
        <v>31</v>
      </c>
    </row>
    <row r="682" customFormat="false" ht="18" hidden="false" customHeight="false" outlineLevel="0" collapsed="false">
      <c r="A682" s="171"/>
      <c r="B682" s="51" t="s">
        <v>964</v>
      </c>
      <c r="C682" s="24" t="n">
        <v>1966</v>
      </c>
      <c r="D682" s="17" t="s">
        <v>36</v>
      </c>
      <c r="E682" s="17" t="s">
        <v>37</v>
      </c>
      <c r="F682" s="211" t="n">
        <v>2</v>
      </c>
      <c r="G682" s="211" t="n">
        <v>2</v>
      </c>
      <c r="H682" s="148" t="n">
        <v>463.3</v>
      </c>
      <c r="I682" s="148" t="n">
        <v>320.9</v>
      </c>
      <c r="J682" s="57" t="n">
        <v>236.4</v>
      </c>
      <c r="K682" s="91" t="n">
        <v>22</v>
      </c>
      <c r="L682" s="95" t="n">
        <v>1823558</v>
      </c>
      <c r="M682" s="78" t="n">
        <f aca="false">SUM(M683:M688)</f>
        <v>0</v>
      </c>
      <c r="N682" s="78" t="n">
        <f aca="false">SUM(N683:N688)</f>
        <v>0</v>
      </c>
      <c r="O682" s="78" t="n">
        <f aca="false">SUM(O683:O688)</f>
        <v>0</v>
      </c>
      <c r="P682" s="95" t="n">
        <v>1823558</v>
      </c>
      <c r="Q682" s="95" t="n">
        <v>5682.64</v>
      </c>
      <c r="R682" s="57" t="n">
        <v>9673</v>
      </c>
      <c r="S682" s="59" t="s">
        <v>32</v>
      </c>
    </row>
    <row r="683" customFormat="false" ht="15.6" hidden="false" customHeight="true" outlineLevel="0" collapsed="false">
      <c r="A683" s="163" t="s">
        <v>965</v>
      </c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</row>
    <row r="684" customFormat="false" ht="45" hidden="false" customHeight="true" outlineLevel="0" collapsed="false">
      <c r="A684" s="30" t="s">
        <v>966</v>
      </c>
      <c r="B684" s="30"/>
      <c r="C684" s="29" t="s">
        <v>31</v>
      </c>
      <c r="D684" s="29" t="s">
        <v>31</v>
      </c>
      <c r="E684" s="29" t="s">
        <v>31</v>
      </c>
      <c r="F684" s="29" t="s">
        <v>31</v>
      </c>
      <c r="G684" s="29" t="s">
        <v>31</v>
      </c>
      <c r="H684" s="46" t="n">
        <v>9051.52</v>
      </c>
      <c r="I684" s="46" t="n">
        <v>7842.02</v>
      </c>
      <c r="J684" s="46" t="n">
        <v>6616.86</v>
      </c>
      <c r="K684" s="87" t="n">
        <v>348</v>
      </c>
      <c r="L684" s="46" t="n">
        <v>44974978.38</v>
      </c>
      <c r="M684" s="93" t="n">
        <f aca="false">SUM(M685:M690)</f>
        <v>0</v>
      </c>
      <c r="N684" s="93" t="n">
        <f aca="false">SUM(N685:N690)</f>
        <v>0</v>
      </c>
      <c r="O684" s="93" t="n">
        <f aca="false">SUM(O685:O690)</f>
        <v>0</v>
      </c>
      <c r="P684" s="46" t="n">
        <v>44974978.38</v>
      </c>
      <c r="Q684" s="49" t="n">
        <f aca="false">L684/I684</f>
        <v>5735.12671225016</v>
      </c>
      <c r="R684" s="46" t="s">
        <v>31</v>
      </c>
      <c r="S684" s="213" t="s">
        <v>31</v>
      </c>
    </row>
    <row r="685" customFormat="false" ht="18" hidden="false" customHeight="false" outlineLevel="0" collapsed="false">
      <c r="A685" s="24" t="s">
        <v>43</v>
      </c>
      <c r="B685" s="51" t="s">
        <v>967</v>
      </c>
      <c r="C685" s="24" t="n">
        <v>1988</v>
      </c>
      <c r="D685" s="17" t="s">
        <v>36</v>
      </c>
      <c r="E685" s="17" t="s">
        <v>45</v>
      </c>
      <c r="F685" s="211" t="n">
        <v>4</v>
      </c>
      <c r="G685" s="211" t="n">
        <v>4</v>
      </c>
      <c r="H685" s="57" t="n">
        <v>2202.4</v>
      </c>
      <c r="I685" s="57" t="n">
        <v>1963.5</v>
      </c>
      <c r="J685" s="57" t="n">
        <v>1824.1</v>
      </c>
      <c r="K685" s="91" t="n">
        <v>72</v>
      </c>
      <c r="L685" s="95" t="n">
        <f aca="false">M685+N685+O685+P685</f>
        <v>11678028.7</v>
      </c>
      <c r="M685" s="130" t="n">
        <v>0</v>
      </c>
      <c r="N685" s="130" t="n">
        <v>0</v>
      </c>
      <c r="O685" s="130" t="n">
        <v>0</v>
      </c>
      <c r="P685" s="95" t="n">
        <v>11678028.7</v>
      </c>
      <c r="Q685" s="57" t="n">
        <f aca="false">L685/I685</f>
        <v>5947.5572701808</v>
      </c>
      <c r="R685" s="57" t="n">
        <v>9673</v>
      </c>
      <c r="S685" s="59" t="s">
        <v>32</v>
      </c>
    </row>
    <row r="686" customFormat="false" ht="18" hidden="false" customHeight="false" outlineLevel="0" collapsed="false">
      <c r="A686" s="17" t="s">
        <v>46</v>
      </c>
      <c r="B686" s="94" t="s">
        <v>968</v>
      </c>
      <c r="C686" s="24" t="n">
        <v>1983</v>
      </c>
      <c r="D686" s="17" t="s">
        <v>36</v>
      </c>
      <c r="E686" s="17" t="s">
        <v>37</v>
      </c>
      <c r="F686" s="211" t="n">
        <v>3</v>
      </c>
      <c r="G686" s="211" t="n">
        <v>2</v>
      </c>
      <c r="H686" s="57" t="n">
        <v>1897</v>
      </c>
      <c r="I686" s="57" t="n">
        <v>1387</v>
      </c>
      <c r="J686" s="57" t="n">
        <v>786.8</v>
      </c>
      <c r="K686" s="91" t="n">
        <v>61</v>
      </c>
      <c r="L686" s="95" t="n">
        <f aca="false">M686+N686+O686+P686</f>
        <v>10212161.8</v>
      </c>
      <c r="M686" s="130" t="n">
        <v>0</v>
      </c>
      <c r="N686" s="130" t="n">
        <v>0</v>
      </c>
      <c r="O686" s="130" t="n">
        <v>0</v>
      </c>
      <c r="P686" s="95" t="n">
        <v>10212161.8</v>
      </c>
      <c r="Q686" s="57" t="n">
        <f aca="false">L686/I686</f>
        <v>7362.7698630137</v>
      </c>
      <c r="R686" s="57" t="n">
        <v>9673</v>
      </c>
      <c r="S686" s="59" t="s">
        <v>32</v>
      </c>
    </row>
    <row r="687" customFormat="false" ht="18" hidden="false" customHeight="false" outlineLevel="0" collapsed="false">
      <c r="A687" s="42" t="s">
        <v>48</v>
      </c>
      <c r="B687" s="94" t="s">
        <v>969</v>
      </c>
      <c r="C687" s="24" t="n">
        <v>1967</v>
      </c>
      <c r="D687" s="17" t="s">
        <v>36</v>
      </c>
      <c r="E687" s="17" t="s">
        <v>37</v>
      </c>
      <c r="F687" s="211" t="n">
        <v>2</v>
      </c>
      <c r="G687" s="211" t="n">
        <v>2</v>
      </c>
      <c r="H687" s="57" t="n">
        <v>573.47</v>
      </c>
      <c r="I687" s="57" t="n">
        <v>520.27</v>
      </c>
      <c r="J687" s="57" t="n">
        <v>474.22</v>
      </c>
      <c r="K687" s="91" t="n">
        <v>30</v>
      </c>
      <c r="L687" s="95" t="n">
        <f aca="false">M687+N687+O687+P687</f>
        <v>3966634.49</v>
      </c>
      <c r="M687" s="130" t="n">
        <v>0</v>
      </c>
      <c r="N687" s="130" t="n">
        <v>0</v>
      </c>
      <c r="O687" s="130" t="n">
        <v>0</v>
      </c>
      <c r="P687" s="95" t="n">
        <v>3966634.49</v>
      </c>
      <c r="Q687" s="57" t="n">
        <f aca="false">L687/I687</f>
        <v>7624.18453879716</v>
      </c>
      <c r="R687" s="57" t="n">
        <v>9673</v>
      </c>
      <c r="S687" s="59" t="s">
        <v>32</v>
      </c>
    </row>
    <row r="688" customFormat="false" ht="18" hidden="false" customHeight="false" outlineLevel="0" collapsed="false">
      <c r="A688" s="42" t="s">
        <v>50</v>
      </c>
      <c r="B688" s="94" t="s">
        <v>970</v>
      </c>
      <c r="C688" s="24" t="n">
        <v>1960</v>
      </c>
      <c r="D688" s="17" t="s">
        <v>36</v>
      </c>
      <c r="E688" s="17" t="s">
        <v>37</v>
      </c>
      <c r="F688" s="211" t="n">
        <v>2</v>
      </c>
      <c r="G688" s="211" t="n">
        <v>2</v>
      </c>
      <c r="H688" s="57" t="n">
        <v>790.2</v>
      </c>
      <c r="I688" s="57" t="n">
        <v>726.1</v>
      </c>
      <c r="J688" s="57" t="n">
        <v>685.8</v>
      </c>
      <c r="K688" s="91" t="n">
        <v>28</v>
      </c>
      <c r="L688" s="95" t="n">
        <f aca="false">M688+N688+O688+P688</f>
        <v>5003569.7</v>
      </c>
      <c r="M688" s="130" t="n">
        <v>0</v>
      </c>
      <c r="N688" s="130" t="n">
        <v>0</v>
      </c>
      <c r="O688" s="130" t="n">
        <v>0</v>
      </c>
      <c r="P688" s="95" t="n">
        <v>5003569.7</v>
      </c>
      <c r="Q688" s="57" t="n">
        <f aca="false">L688/I688</f>
        <v>6891.02010742322</v>
      </c>
      <c r="R688" s="57" t="n">
        <v>9673</v>
      </c>
      <c r="S688" s="59" t="s">
        <v>32</v>
      </c>
    </row>
    <row r="689" customFormat="false" ht="18" hidden="false" customHeight="false" outlineLevel="0" collapsed="false">
      <c r="A689" s="42" t="s">
        <v>52</v>
      </c>
      <c r="B689" s="94" t="s">
        <v>971</v>
      </c>
      <c r="C689" s="24" t="n">
        <v>1974</v>
      </c>
      <c r="D689" s="17" t="s">
        <v>36</v>
      </c>
      <c r="E689" s="17" t="s">
        <v>37</v>
      </c>
      <c r="F689" s="211" t="n">
        <v>2</v>
      </c>
      <c r="G689" s="211" t="n">
        <v>2</v>
      </c>
      <c r="H689" s="57" t="n">
        <v>778.75</v>
      </c>
      <c r="I689" s="57" t="n">
        <v>706.45</v>
      </c>
      <c r="J689" s="57" t="n">
        <v>589.74</v>
      </c>
      <c r="K689" s="91" t="n">
        <v>30</v>
      </c>
      <c r="L689" s="95" t="n">
        <f aca="false">M689+N689+O689+P689</f>
        <v>5020374.49</v>
      </c>
      <c r="M689" s="130" t="n">
        <v>0</v>
      </c>
      <c r="N689" s="130" t="n">
        <v>0</v>
      </c>
      <c r="O689" s="130" t="n">
        <v>0</v>
      </c>
      <c r="P689" s="95" t="n">
        <v>5020374.49</v>
      </c>
      <c r="Q689" s="57" t="n">
        <f aca="false">L689/I689</f>
        <v>7106.48239790502</v>
      </c>
      <c r="R689" s="57" t="n">
        <v>9673</v>
      </c>
      <c r="S689" s="59" t="s">
        <v>32</v>
      </c>
    </row>
    <row r="690" customFormat="false" ht="18" hidden="false" customHeight="false" outlineLevel="0" collapsed="false">
      <c r="A690" s="42" t="s">
        <v>54</v>
      </c>
      <c r="B690" s="94" t="s">
        <v>972</v>
      </c>
      <c r="C690" s="24" t="n">
        <v>1978</v>
      </c>
      <c r="D690" s="17" t="s">
        <v>36</v>
      </c>
      <c r="E690" s="17" t="s">
        <v>37</v>
      </c>
      <c r="F690" s="211" t="n">
        <v>2</v>
      </c>
      <c r="G690" s="211" t="n">
        <v>2</v>
      </c>
      <c r="H690" s="57" t="n">
        <v>595.9</v>
      </c>
      <c r="I690" s="57" t="n">
        <v>552.3</v>
      </c>
      <c r="J690" s="57" t="n">
        <v>413.8</v>
      </c>
      <c r="K690" s="91" t="n">
        <v>32</v>
      </c>
      <c r="L690" s="95" t="n">
        <f aca="false">M690+N690+O690+P690</f>
        <v>4274915.3</v>
      </c>
      <c r="M690" s="130" t="n">
        <v>0</v>
      </c>
      <c r="N690" s="130" t="n">
        <v>0</v>
      </c>
      <c r="O690" s="130" t="n">
        <v>0</v>
      </c>
      <c r="P690" s="95" t="n">
        <v>4274915.3</v>
      </c>
      <c r="Q690" s="57" t="n">
        <f aca="false">L690/I690</f>
        <v>7740.2051421329</v>
      </c>
      <c r="R690" s="57" t="n">
        <v>9673</v>
      </c>
      <c r="S690" s="59" t="s">
        <v>32</v>
      </c>
    </row>
    <row r="691" customFormat="false" ht="18" hidden="false" customHeight="false" outlineLevel="0" collapsed="false">
      <c r="A691" s="214" t="s">
        <v>56</v>
      </c>
      <c r="B691" s="94" t="s">
        <v>973</v>
      </c>
      <c r="C691" s="24" t="n">
        <v>1992</v>
      </c>
      <c r="D691" s="17" t="n">
        <v>2015</v>
      </c>
      <c r="E691" s="17" t="s">
        <v>45</v>
      </c>
      <c r="F691" s="211" t="n">
        <v>4</v>
      </c>
      <c r="G691" s="211" t="n">
        <v>4</v>
      </c>
      <c r="H691" s="57" t="n">
        <v>2213.8</v>
      </c>
      <c r="I691" s="57" t="n">
        <v>1986.4</v>
      </c>
      <c r="J691" s="57" t="n">
        <v>1842.4</v>
      </c>
      <c r="K691" s="91" t="n">
        <v>95</v>
      </c>
      <c r="L691" s="95" t="n">
        <v>4819293.9</v>
      </c>
      <c r="M691" s="130" t="n">
        <v>0</v>
      </c>
      <c r="N691" s="130" t="n">
        <v>0</v>
      </c>
      <c r="O691" s="130" t="n">
        <v>0</v>
      </c>
      <c r="P691" s="95" t="n">
        <v>4819293.9</v>
      </c>
      <c r="Q691" s="57" t="n">
        <v>2426.14</v>
      </c>
      <c r="R691" s="57" t="n">
        <v>9673</v>
      </c>
      <c r="S691" s="59" t="s">
        <v>32</v>
      </c>
    </row>
    <row r="692" customFormat="false" ht="15.6" hidden="false" customHeight="false" outlineLevel="0" collapsed="false">
      <c r="A692" s="29" t="s">
        <v>974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</row>
    <row r="693" customFormat="false" ht="41.25" hidden="false" customHeight="true" outlineLevel="0" collapsed="false">
      <c r="A693" s="30" t="s">
        <v>975</v>
      </c>
      <c r="B693" s="30"/>
      <c r="C693" s="26" t="s">
        <v>31</v>
      </c>
      <c r="D693" s="26" t="s">
        <v>31</v>
      </c>
      <c r="E693" s="26" t="s">
        <v>31</v>
      </c>
      <c r="F693" s="31" t="s">
        <v>31</v>
      </c>
      <c r="G693" s="31" t="s">
        <v>31</v>
      </c>
      <c r="H693" s="132" t="n">
        <v>8854.9</v>
      </c>
      <c r="I693" s="132" t="n">
        <v>8236.3</v>
      </c>
      <c r="J693" s="132" t="n">
        <v>6650.1</v>
      </c>
      <c r="K693" s="84" t="n">
        <v>419</v>
      </c>
      <c r="L693" s="132" t="n">
        <v>61695429</v>
      </c>
      <c r="M693" s="34" t="n">
        <v>0</v>
      </c>
      <c r="N693" s="34" t="n">
        <v>0</v>
      </c>
      <c r="O693" s="34" t="n">
        <v>0</v>
      </c>
      <c r="P693" s="132" t="n">
        <v>61695429</v>
      </c>
      <c r="Q693" s="49" t="n">
        <f aca="false">L693/I693</f>
        <v>7490.67287495599</v>
      </c>
      <c r="R693" s="132" t="s">
        <v>31</v>
      </c>
      <c r="S693" s="26" t="s">
        <v>31</v>
      </c>
    </row>
    <row r="694" customFormat="false" ht="15.6" hidden="false" customHeight="false" outlineLevel="0" collapsed="false">
      <c r="A694" s="176" t="s">
        <v>43</v>
      </c>
      <c r="B694" s="51" t="s">
        <v>976</v>
      </c>
      <c r="C694" s="24" t="n">
        <v>1977</v>
      </c>
      <c r="D694" s="24" t="s">
        <v>36</v>
      </c>
      <c r="E694" s="24" t="s">
        <v>37</v>
      </c>
      <c r="F694" s="37" t="n">
        <v>2</v>
      </c>
      <c r="G694" s="37" t="n">
        <v>2</v>
      </c>
      <c r="H694" s="95" t="n">
        <v>756.1</v>
      </c>
      <c r="I694" s="95" t="n">
        <v>705.1</v>
      </c>
      <c r="J694" s="95" t="n">
        <v>518.4</v>
      </c>
      <c r="K694" s="91" t="n">
        <v>50</v>
      </c>
      <c r="L694" s="215" t="n">
        <v>4947892</v>
      </c>
      <c r="M694" s="186" t="n">
        <v>0</v>
      </c>
      <c r="N694" s="186" t="n">
        <v>0</v>
      </c>
      <c r="O694" s="186" t="n">
        <v>0</v>
      </c>
      <c r="P694" s="215" t="n">
        <v>4947892</v>
      </c>
      <c r="Q694" s="57" t="n">
        <f aca="false">L694/I694</f>
        <v>7017.29116437385</v>
      </c>
      <c r="R694" s="95" t="n">
        <v>9673</v>
      </c>
      <c r="S694" s="59" t="s">
        <v>32</v>
      </c>
    </row>
    <row r="695" customFormat="false" ht="15.6" hidden="false" customHeight="false" outlineLevel="0" collapsed="false">
      <c r="A695" s="176" t="s">
        <v>46</v>
      </c>
      <c r="B695" s="51" t="s">
        <v>977</v>
      </c>
      <c r="C695" s="24" t="n">
        <v>1977</v>
      </c>
      <c r="D695" s="24" t="s">
        <v>36</v>
      </c>
      <c r="E695" s="24" t="s">
        <v>45</v>
      </c>
      <c r="F695" s="37" t="n">
        <v>2</v>
      </c>
      <c r="G695" s="37" t="n">
        <v>2</v>
      </c>
      <c r="H695" s="95" t="n">
        <v>784.1</v>
      </c>
      <c r="I695" s="95" t="n">
        <v>774.4</v>
      </c>
      <c r="J695" s="95" t="n">
        <v>545.4</v>
      </c>
      <c r="K695" s="91" t="n">
        <v>29</v>
      </c>
      <c r="L695" s="95" t="n">
        <v>5246960</v>
      </c>
      <c r="M695" s="186" t="n">
        <v>0</v>
      </c>
      <c r="N695" s="186" t="n">
        <v>0</v>
      </c>
      <c r="O695" s="186" t="n">
        <v>0</v>
      </c>
      <c r="P695" s="95" t="n">
        <v>5246960</v>
      </c>
      <c r="Q695" s="57" t="n">
        <f aca="false">L695/I695</f>
        <v>6775.51652892562</v>
      </c>
      <c r="R695" s="95" t="n">
        <v>9673</v>
      </c>
      <c r="S695" s="59" t="s">
        <v>32</v>
      </c>
    </row>
    <row r="696" customFormat="false" ht="15.6" hidden="false" customHeight="false" outlineLevel="0" collapsed="false">
      <c r="A696" s="176" t="s">
        <v>48</v>
      </c>
      <c r="B696" s="51" t="s">
        <v>978</v>
      </c>
      <c r="C696" s="24" t="n">
        <v>1986</v>
      </c>
      <c r="D696" s="24" t="s">
        <v>36</v>
      </c>
      <c r="E696" s="24" t="s">
        <v>37</v>
      </c>
      <c r="F696" s="37" t="n">
        <v>2</v>
      </c>
      <c r="G696" s="37" t="n">
        <v>2</v>
      </c>
      <c r="H696" s="95" t="n">
        <v>850</v>
      </c>
      <c r="I696" s="95" t="n">
        <v>801.1</v>
      </c>
      <c r="J696" s="95" t="n">
        <v>292.2</v>
      </c>
      <c r="K696" s="91" t="n">
        <v>34</v>
      </c>
      <c r="L696" s="215" t="n">
        <v>5315487</v>
      </c>
      <c r="M696" s="186" t="n">
        <v>0</v>
      </c>
      <c r="N696" s="186" t="n">
        <v>0</v>
      </c>
      <c r="O696" s="186" t="n">
        <v>0</v>
      </c>
      <c r="P696" s="215" t="n">
        <v>5315487</v>
      </c>
      <c r="Q696" s="57" t="n">
        <f aca="false">L696/I696</f>
        <v>6635.23530146049</v>
      </c>
      <c r="R696" s="95" t="n">
        <v>9673</v>
      </c>
      <c r="S696" s="59" t="s">
        <v>32</v>
      </c>
    </row>
    <row r="697" customFormat="false" ht="15.6" hidden="false" customHeight="false" outlineLevel="0" collapsed="false">
      <c r="A697" s="176" t="s">
        <v>50</v>
      </c>
      <c r="B697" s="51" t="s">
        <v>979</v>
      </c>
      <c r="C697" s="24" t="n">
        <v>1988</v>
      </c>
      <c r="D697" s="24" t="s">
        <v>36</v>
      </c>
      <c r="E697" s="24" t="s">
        <v>45</v>
      </c>
      <c r="F697" s="37" t="n">
        <v>2</v>
      </c>
      <c r="G697" s="37" t="n">
        <v>2</v>
      </c>
      <c r="H697" s="95" t="n">
        <v>860.4</v>
      </c>
      <c r="I697" s="95" t="n">
        <v>784.2</v>
      </c>
      <c r="J697" s="95" t="n">
        <v>615.7</v>
      </c>
      <c r="K697" s="91" t="n">
        <v>42</v>
      </c>
      <c r="L697" s="215" t="n">
        <v>6349322</v>
      </c>
      <c r="M697" s="186" t="n">
        <v>0</v>
      </c>
      <c r="N697" s="186" t="n">
        <v>0</v>
      </c>
      <c r="O697" s="186" t="n">
        <v>0</v>
      </c>
      <c r="P697" s="215" t="n">
        <v>6349322</v>
      </c>
      <c r="Q697" s="57" t="n">
        <f aca="false">L697/I697</f>
        <v>8096.55955113491</v>
      </c>
      <c r="R697" s="95" t="n">
        <v>9673</v>
      </c>
      <c r="S697" s="59" t="s">
        <v>32</v>
      </c>
    </row>
    <row r="698" customFormat="false" ht="15.6" hidden="false" customHeight="false" outlineLevel="0" collapsed="false">
      <c r="A698" s="176" t="s">
        <v>52</v>
      </c>
      <c r="B698" s="51" t="s">
        <v>980</v>
      </c>
      <c r="C698" s="24" t="n">
        <v>1986</v>
      </c>
      <c r="D698" s="24" t="s">
        <v>36</v>
      </c>
      <c r="E698" s="24" t="s">
        <v>37</v>
      </c>
      <c r="F698" s="37" t="n">
        <v>2</v>
      </c>
      <c r="G698" s="37" t="n">
        <v>2</v>
      </c>
      <c r="H698" s="95" t="n">
        <v>753.4</v>
      </c>
      <c r="I698" s="95" t="n">
        <v>702.1</v>
      </c>
      <c r="J698" s="95" t="n">
        <v>530.5</v>
      </c>
      <c r="K698" s="91" t="n">
        <v>32</v>
      </c>
      <c r="L698" s="215" t="n">
        <v>5280488</v>
      </c>
      <c r="M698" s="186" t="n">
        <v>0</v>
      </c>
      <c r="N698" s="186" t="n">
        <v>0</v>
      </c>
      <c r="O698" s="186" t="n">
        <v>0</v>
      </c>
      <c r="P698" s="215" t="n">
        <v>5280488</v>
      </c>
      <c r="Q698" s="57" t="n">
        <f aca="false">L698/I698</f>
        <v>7520.99131177895</v>
      </c>
      <c r="R698" s="95" t="n">
        <v>9673</v>
      </c>
      <c r="S698" s="59" t="s">
        <v>32</v>
      </c>
    </row>
    <row r="699" customFormat="false" ht="15.6" hidden="false" customHeight="false" outlineLevel="0" collapsed="false">
      <c r="A699" s="176" t="s">
        <v>54</v>
      </c>
      <c r="B699" s="51" t="s">
        <v>981</v>
      </c>
      <c r="C699" s="24" t="n">
        <v>1974</v>
      </c>
      <c r="D699" s="24" t="s">
        <v>36</v>
      </c>
      <c r="E699" s="24" t="s">
        <v>37</v>
      </c>
      <c r="F699" s="37" t="n">
        <v>2</v>
      </c>
      <c r="G699" s="37" t="n">
        <v>2</v>
      </c>
      <c r="H699" s="95" t="n">
        <v>780.8</v>
      </c>
      <c r="I699" s="95" t="n">
        <v>713.6</v>
      </c>
      <c r="J699" s="95" t="n">
        <v>672.4</v>
      </c>
      <c r="K699" s="91" t="n">
        <v>37</v>
      </c>
      <c r="L699" s="215" t="n">
        <v>5100820</v>
      </c>
      <c r="M699" s="186" t="n">
        <v>0</v>
      </c>
      <c r="N699" s="186" t="n">
        <v>0</v>
      </c>
      <c r="O699" s="186" t="n">
        <v>0</v>
      </c>
      <c r="P699" s="215" t="n">
        <v>5100820</v>
      </c>
      <c r="Q699" s="57" t="n">
        <f aca="false">L699/I699</f>
        <v>7148.0100896861</v>
      </c>
      <c r="R699" s="95" t="n">
        <v>9673</v>
      </c>
      <c r="S699" s="59" t="s">
        <v>32</v>
      </c>
    </row>
    <row r="700" customFormat="false" ht="15.6" hidden="false" customHeight="false" outlineLevel="0" collapsed="false">
      <c r="A700" s="176" t="s">
        <v>56</v>
      </c>
      <c r="B700" s="51" t="s">
        <v>982</v>
      </c>
      <c r="C700" s="24" t="n">
        <v>1974</v>
      </c>
      <c r="D700" s="24" t="s">
        <v>36</v>
      </c>
      <c r="E700" s="24" t="s">
        <v>37</v>
      </c>
      <c r="F700" s="37" t="n">
        <v>2</v>
      </c>
      <c r="G700" s="37" t="n">
        <v>2</v>
      </c>
      <c r="H700" s="95" t="n">
        <v>777.8</v>
      </c>
      <c r="I700" s="95" t="n">
        <v>729.1</v>
      </c>
      <c r="J700" s="95" t="n">
        <v>576.3</v>
      </c>
      <c r="K700" s="91" t="n">
        <v>37</v>
      </c>
      <c r="L700" s="215" t="n">
        <v>5177249</v>
      </c>
      <c r="M700" s="186" t="n">
        <v>0</v>
      </c>
      <c r="N700" s="186" t="n">
        <v>0</v>
      </c>
      <c r="O700" s="186" t="n">
        <v>0</v>
      </c>
      <c r="P700" s="215" t="n">
        <v>5177249</v>
      </c>
      <c r="Q700" s="57" t="n">
        <f aca="false">L700/I700</f>
        <v>7100.87642298724</v>
      </c>
      <c r="R700" s="95" t="n">
        <v>9673</v>
      </c>
      <c r="S700" s="59" t="s">
        <v>32</v>
      </c>
    </row>
    <row r="701" customFormat="false" ht="15.6" hidden="false" customHeight="false" outlineLevel="0" collapsed="false">
      <c r="A701" s="176" t="s">
        <v>58</v>
      </c>
      <c r="B701" s="51" t="s">
        <v>983</v>
      </c>
      <c r="C701" s="24" t="n">
        <v>1985</v>
      </c>
      <c r="D701" s="24" t="s">
        <v>36</v>
      </c>
      <c r="E701" s="24" t="s">
        <v>37</v>
      </c>
      <c r="F701" s="37" t="n">
        <v>2</v>
      </c>
      <c r="G701" s="37" t="n">
        <v>2</v>
      </c>
      <c r="H701" s="95" t="n">
        <v>952.9</v>
      </c>
      <c r="I701" s="95" t="n">
        <v>859.1</v>
      </c>
      <c r="J701" s="95" t="n">
        <v>859.1</v>
      </c>
      <c r="K701" s="91" t="n">
        <v>50</v>
      </c>
      <c r="L701" s="215" t="n">
        <v>6845935</v>
      </c>
      <c r="M701" s="186" t="n">
        <v>0</v>
      </c>
      <c r="N701" s="186" t="n">
        <v>0</v>
      </c>
      <c r="O701" s="186" t="n">
        <v>0</v>
      </c>
      <c r="P701" s="215" t="n">
        <v>6845935</v>
      </c>
      <c r="Q701" s="57" t="n">
        <f aca="false">L701/I701</f>
        <v>7968.72890233966</v>
      </c>
      <c r="R701" s="95" t="n">
        <v>9673</v>
      </c>
      <c r="S701" s="59" t="s">
        <v>32</v>
      </c>
    </row>
    <row r="702" customFormat="false" ht="15.6" hidden="false" customHeight="false" outlineLevel="0" collapsed="false">
      <c r="A702" s="176" t="s">
        <v>60</v>
      </c>
      <c r="B702" s="51" t="s">
        <v>984</v>
      </c>
      <c r="C702" s="24" t="n">
        <v>1986</v>
      </c>
      <c r="D702" s="24" t="s">
        <v>36</v>
      </c>
      <c r="E702" s="24" t="s">
        <v>37</v>
      </c>
      <c r="F702" s="37" t="n">
        <v>2</v>
      </c>
      <c r="G702" s="37" t="n">
        <v>2</v>
      </c>
      <c r="H702" s="95" t="n">
        <v>782</v>
      </c>
      <c r="I702" s="95" t="n">
        <v>732</v>
      </c>
      <c r="J702" s="95" t="n">
        <v>689.9</v>
      </c>
      <c r="K702" s="91" t="n">
        <v>31</v>
      </c>
      <c r="L702" s="215" t="n">
        <v>7071144</v>
      </c>
      <c r="M702" s="186" t="n">
        <v>0</v>
      </c>
      <c r="N702" s="186" t="n">
        <v>0</v>
      </c>
      <c r="O702" s="186" t="n">
        <v>0</v>
      </c>
      <c r="P702" s="215" t="n">
        <v>7071144</v>
      </c>
      <c r="Q702" s="57" t="n">
        <f aca="false">L702/I702</f>
        <v>9660.03278688525</v>
      </c>
      <c r="R702" s="95" t="n">
        <v>9673</v>
      </c>
      <c r="S702" s="59" t="s">
        <v>32</v>
      </c>
    </row>
    <row r="703" customFormat="false" ht="15.6" hidden="false" customHeight="false" outlineLevel="0" collapsed="false">
      <c r="A703" s="176" t="s">
        <v>62</v>
      </c>
      <c r="B703" s="51" t="s">
        <v>985</v>
      </c>
      <c r="C703" s="24" t="n">
        <v>1960</v>
      </c>
      <c r="D703" s="24" t="s">
        <v>36</v>
      </c>
      <c r="E703" s="24" t="s">
        <v>37</v>
      </c>
      <c r="F703" s="37" t="n">
        <v>2</v>
      </c>
      <c r="G703" s="37" t="n">
        <v>2</v>
      </c>
      <c r="H703" s="95" t="n">
        <v>799.6</v>
      </c>
      <c r="I703" s="95" t="n">
        <v>723.7</v>
      </c>
      <c r="J703" s="95" t="n">
        <v>638.3</v>
      </c>
      <c r="K703" s="91" t="n">
        <v>41</v>
      </c>
      <c r="L703" s="215" t="n">
        <v>5208063</v>
      </c>
      <c r="M703" s="186" t="n">
        <v>0</v>
      </c>
      <c r="N703" s="186" t="n">
        <v>0</v>
      </c>
      <c r="O703" s="186" t="n">
        <v>0</v>
      </c>
      <c r="P703" s="215" t="n">
        <v>5208063</v>
      </c>
      <c r="Q703" s="57" t="n">
        <f aca="false">L703/I703</f>
        <v>7196.43913223712</v>
      </c>
      <c r="R703" s="95" t="n">
        <v>9673</v>
      </c>
      <c r="S703" s="59" t="s">
        <v>32</v>
      </c>
    </row>
    <row r="704" customFormat="false" ht="15.6" hidden="false" customHeight="false" outlineLevel="0" collapsed="false">
      <c r="A704" s="176" t="s">
        <v>64</v>
      </c>
      <c r="B704" s="51" t="s">
        <v>986</v>
      </c>
      <c r="C704" s="24" t="n">
        <v>1974</v>
      </c>
      <c r="D704" s="24" t="s">
        <v>36</v>
      </c>
      <c r="E704" s="24" t="s">
        <v>37</v>
      </c>
      <c r="F704" s="37" t="n">
        <v>2</v>
      </c>
      <c r="G704" s="37" t="n">
        <v>2</v>
      </c>
      <c r="H704" s="95" t="n">
        <v>757.8</v>
      </c>
      <c r="I704" s="95" t="n">
        <v>711.9</v>
      </c>
      <c r="J704" s="95" t="n">
        <v>711.9</v>
      </c>
      <c r="K704" s="91" t="n">
        <v>36</v>
      </c>
      <c r="L704" s="215" t="n">
        <v>5152069</v>
      </c>
      <c r="M704" s="186" t="n">
        <v>0</v>
      </c>
      <c r="N704" s="186" t="n">
        <v>0</v>
      </c>
      <c r="O704" s="186" t="n">
        <v>0</v>
      </c>
      <c r="P704" s="215" t="n">
        <v>5152069</v>
      </c>
      <c r="Q704" s="57" t="n">
        <f aca="false">L704/I704</f>
        <v>7237.06840848434</v>
      </c>
      <c r="R704" s="95" t="n">
        <v>9673</v>
      </c>
      <c r="S704" s="59" t="s">
        <v>32</v>
      </c>
    </row>
    <row r="705" customFormat="false" ht="15.6" hidden="false" customHeight="true" outlineLevel="0" collapsed="false">
      <c r="A705" s="185" t="s">
        <v>987</v>
      </c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</row>
    <row r="706" customFormat="false" ht="45.75" hidden="false" customHeight="true" outlineLevel="0" collapsed="false">
      <c r="A706" s="216" t="s">
        <v>988</v>
      </c>
      <c r="B706" s="216"/>
      <c r="C706" s="163" t="s">
        <v>31</v>
      </c>
      <c r="D706" s="163" t="s">
        <v>31</v>
      </c>
      <c r="E706" s="163" t="s">
        <v>31</v>
      </c>
      <c r="F706" s="163" t="s">
        <v>31</v>
      </c>
      <c r="G706" s="163" t="s">
        <v>31</v>
      </c>
      <c r="H706" s="217" t="n">
        <v>7181.2</v>
      </c>
      <c r="I706" s="217" t="n">
        <v>6518.5</v>
      </c>
      <c r="J706" s="217" t="n">
        <v>5717.4</v>
      </c>
      <c r="K706" s="163" t="s">
        <v>989</v>
      </c>
      <c r="L706" s="163" t="s">
        <v>990</v>
      </c>
      <c r="M706" s="34" t="n">
        <v>0</v>
      </c>
      <c r="N706" s="34" t="n">
        <v>0</v>
      </c>
      <c r="O706" s="34" t="n">
        <v>0</v>
      </c>
      <c r="P706" s="163" t="s">
        <v>990</v>
      </c>
      <c r="Q706" s="163" t="s">
        <v>991</v>
      </c>
      <c r="R706" s="132" t="s">
        <v>31</v>
      </c>
      <c r="S706" s="132" t="s">
        <v>31</v>
      </c>
    </row>
    <row r="707" customFormat="false" ht="15.6" hidden="false" customHeight="false" outlineLevel="0" collapsed="false">
      <c r="A707" s="59" t="s">
        <v>43</v>
      </c>
      <c r="B707" s="60" t="s">
        <v>992</v>
      </c>
      <c r="C707" s="59" t="s">
        <v>993</v>
      </c>
      <c r="D707" s="24" t="s">
        <v>36</v>
      </c>
      <c r="E707" s="24" t="s">
        <v>45</v>
      </c>
      <c r="F707" s="59" t="s">
        <v>994</v>
      </c>
      <c r="G707" s="59" t="s">
        <v>995</v>
      </c>
      <c r="H707" s="218" t="n">
        <v>1795.3</v>
      </c>
      <c r="I707" s="218" t="n">
        <v>1636.5</v>
      </c>
      <c r="J707" s="218" t="n">
        <v>1401.2</v>
      </c>
      <c r="K707" s="59" t="s">
        <v>996</v>
      </c>
      <c r="L707" s="59" t="s">
        <v>997</v>
      </c>
      <c r="M707" s="186" t="n">
        <v>0</v>
      </c>
      <c r="N707" s="186" t="n">
        <v>0</v>
      </c>
      <c r="O707" s="186" t="n">
        <v>0</v>
      </c>
      <c r="P707" s="59" t="s">
        <v>997</v>
      </c>
      <c r="Q707" s="59" t="s">
        <v>998</v>
      </c>
      <c r="R707" s="95" t="n">
        <v>9673</v>
      </c>
      <c r="S707" s="59" t="s">
        <v>32</v>
      </c>
    </row>
    <row r="708" customFormat="false" ht="15.6" hidden="false" customHeight="false" outlineLevel="0" collapsed="false">
      <c r="A708" s="59" t="s">
        <v>46</v>
      </c>
      <c r="B708" s="60" t="s">
        <v>999</v>
      </c>
      <c r="C708" s="59" t="s">
        <v>993</v>
      </c>
      <c r="D708" s="24" t="s">
        <v>36</v>
      </c>
      <c r="E708" s="24" t="s">
        <v>45</v>
      </c>
      <c r="F708" s="59" t="s">
        <v>994</v>
      </c>
      <c r="G708" s="59" t="s">
        <v>995</v>
      </c>
      <c r="H708" s="218" t="n">
        <v>1795.3</v>
      </c>
      <c r="I708" s="218" t="n">
        <v>1626.1</v>
      </c>
      <c r="J708" s="218" t="n">
        <v>1347</v>
      </c>
      <c r="K708" s="59" t="s">
        <v>1000</v>
      </c>
      <c r="L708" s="59" t="s">
        <v>997</v>
      </c>
      <c r="M708" s="186" t="n">
        <v>0</v>
      </c>
      <c r="N708" s="186" t="n">
        <v>0</v>
      </c>
      <c r="O708" s="186" t="n">
        <v>0</v>
      </c>
      <c r="P708" s="59" t="s">
        <v>997</v>
      </c>
      <c r="Q708" s="59" t="s">
        <v>1001</v>
      </c>
      <c r="R708" s="95" t="n">
        <v>9673</v>
      </c>
      <c r="S708" s="59" t="s">
        <v>32</v>
      </c>
    </row>
    <row r="709" customFormat="false" ht="15.6" hidden="false" customHeight="false" outlineLevel="0" collapsed="false">
      <c r="A709" s="59" t="s">
        <v>48</v>
      </c>
      <c r="B709" s="60" t="s">
        <v>1002</v>
      </c>
      <c r="C709" s="59" t="s">
        <v>993</v>
      </c>
      <c r="D709" s="24" t="s">
        <v>36</v>
      </c>
      <c r="E709" s="24" t="s">
        <v>45</v>
      </c>
      <c r="F709" s="59" t="s">
        <v>994</v>
      </c>
      <c r="G709" s="59" t="s">
        <v>995</v>
      </c>
      <c r="H709" s="218" t="n">
        <v>1795.3</v>
      </c>
      <c r="I709" s="218" t="n">
        <v>1624.4</v>
      </c>
      <c r="J709" s="218" t="n">
        <v>1574.8</v>
      </c>
      <c r="K709" s="59" t="s">
        <v>1003</v>
      </c>
      <c r="L709" s="59" t="s">
        <v>997</v>
      </c>
      <c r="M709" s="186" t="n">
        <v>0</v>
      </c>
      <c r="N709" s="186" t="n">
        <v>0</v>
      </c>
      <c r="O709" s="186" t="n">
        <v>0</v>
      </c>
      <c r="P709" s="59" t="s">
        <v>997</v>
      </c>
      <c r="Q709" s="59" t="s">
        <v>1004</v>
      </c>
      <c r="R709" s="95" t="n">
        <v>9673</v>
      </c>
      <c r="S709" s="59" t="s">
        <v>32</v>
      </c>
    </row>
    <row r="710" customFormat="false" ht="15.6" hidden="false" customHeight="false" outlineLevel="0" collapsed="false">
      <c r="A710" s="59" t="s">
        <v>50</v>
      </c>
      <c r="B710" s="60" t="s">
        <v>1005</v>
      </c>
      <c r="C710" s="59" t="s">
        <v>993</v>
      </c>
      <c r="D710" s="24" t="s">
        <v>36</v>
      </c>
      <c r="E710" s="24" t="s">
        <v>45</v>
      </c>
      <c r="F710" s="219" t="n">
        <v>3</v>
      </c>
      <c r="G710" s="219" t="n">
        <v>4</v>
      </c>
      <c r="H710" s="218" t="n">
        <v>1795.3</v>
      </c>
      <c r="I710" s="218" t="n">
        <v>1631.5</v>
      </c>
      <c r="J710" s="218" t="n">
        <v>1394.4</v>
      </c>
      <c r="K710" s="91" t="n">
        <v>83</v>
      </c>
      <c r="L710" s="59" t="s">
        <v>997</v>
      </c>
      <c r="M710" s="186" t="n">
        <v>0</v>
      </c>
      <c r="N710" s="186" t="n">
        <v>0</v>
      </c>
      <c r="O710" s="186" t="n">
        <v>0</v>
      </c>
      <c r="P710" s="59" t="s">
        <v>997</v>
      </c>
      <c r="Q710" s="59" t="s">
        <v>1006</v>
      </c>
      <c r="R710" s="95" t="n">
        <v>9673</v>
      </c>
      <c r="S710" s="59" t="s">
        <v>32</v>
      </c>
    </row>
    <row r="711" customFormat="false" ht="15.6" hidden="false" customHeight="false" outlineLevel="0" collapsed="false">
      <c r="A711" s="29" t="s">
        <v>1007</v>
      </c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</row>
    <row r="712" customFormat="false" ht="48" hidden="false" customHeight="true" outlineLevel="0" collapsed="false">
      <c r="A712" s="216" t="s">
        <v>1008</v>
      </c>
      <c r="B712" s="216"/>
      <c r="C712" s="29" t="s">
        <v>31</v>
      </c>
      <c r="D712" s="29" t="s">
        <v>31</v>
      </c>
      <c r="E712" s="29" t="s">
        <v>31</v>
      </c>
      <c r="F712" s="29" t="s">
        <v>31</v>
      </c>
      <c r="G712" s="29" t="s">
        <v>31</v>
      </c>
      <c r="H712" s="49" t="n">
        <v>2467.2</v>
      </c>
      <c r="I712" s="49" t="n">
        <v>1911.6</v>
      </c>
      <c r="J712" s="49" t="n">
        <v>1285.3</v>
      </c>
      <c r="K712" s="87" t="n">
        <v>110</v>
      </c>
      <c r="L712" s="95" t="n">
        <v>17313738</v>
      </c>
      <c r="M712" s="220" t="n">
        <v>0</v>
      </c>
      <c r="N712" s="220" t="n">
        <v>0</v>
      </c>
      <c r="O712" s="220" t="n">
        <v>0</v>
      </c>
      <c r="P712" s="95" t="n">
        <v>17213738</v>
      </c>
      <c r="Q712" s="49" t="n">
        <v>9005</v>
      </c>
      <c r="R712" s="49" t="s">
        <v>31</v>
      </c>
      <c r="S712" s="163" t="s">
        <v>31</v>
      </c>
    </row>
    <row r="713" customFormat="false" ht="21" hidden="false" customHeight="true" outlineLevel="0" collapsed="false">
      <c r="A713" s="24" t="s">
        <v>43</v>
      </c>
      <c r="B713" s="51" t="s">
        <v>1009</v>
      </c>
      <c r="C713" s="24" t="n">
        <v>1969</v>
      </c>
      <c r="D713" s="24" t="s">
        <v>36</v>
      </c>
      <c r="E713" s="24" t="s">
        <v>37</v>
      </c>
      <c r="F713" s="24" t="n">
        <v>2</v>
      </c>
      <c r="G713" s="24" t="n">
        <v>1</v>
      </c>
      <c r="H713" s="95" t="n">
        <v>813</v>
      </c>
      <c r="I713" s="95" t="n">
        <v>609.9</v>
      </c>
      <c r="J713" s="95" t="n">
        <v>29</v>
      </c>
      <c r="K713" s="91" t="n">
        <v>51</v>
      </c>
      <c r="L713" s="95" t="n">
        <v>5812870</v>
      </c>
      <c r="M713" s="221" t="n">
        <v>0</v>
      </c>
      <c r="N713" s="221" t="n">
        <v>0</v>
      </c>
      <c r="O713" s="221" t="n">
        <v>0</v>
      </c>
      <c r="P713" s="95" t="n">
        <v>5812870</v>
      </c>
      <c r="Q713" s="57" t="n">
        <v>9531</v>
      </c>
      <c r="R713" s="57" t="n">
        <v>9673</v>
      </c>
      <c r="S713" s="59" t="s">
        <v>32</v>
      </c>
    </row>
    <row r="714" customFormat="false" ht="15.6" hidden="false" customHeight="false" outlineLevel="0" collapsed="false">
      <c r="A714" s="24" t="s">
        <v>46</v>
      </c>
      <c r="B714" s="51" t="s">
        <v>1010</v>
      </c>
      <c r="C714" s="24" t="n">
        <v>1976</v>
      </c>
      <c r="D714" s="24" t="s">
        <v>36</v>
      </c>
      <c r="E714" s="24" t="s">
        <v>37</v>
      </c>
      <c r="F714" s="24" t="n">
        <v>2</v>
      </c>
      <c r="G714" s="24" t="n">
        <v>1</v>
      </c>
      <c r="H714" s="95" t="n">
        <v>444.8</v>
      </c>
      <c r="I714" s="95" t="n">
        <v>222.4</v>
      </c>
      <c r="J714" s="95" t="n">
        <v>222.4</v>
      </c>
      <c r="K714" s="91" t="n">
        <v>9</v>
      </c>
      <c r="L714" s="95" t="n">
        <v>2149312</v>
      </c>
      <c r="M714" s="221" t="n">
        <v>0</v>
      </c>
      <c r="N714" s="221" t="n">
        <v>0</v>
      </c>
      <c r="O714" s="221" t="n">
        <v>0</v>
      </c>
      <c r="P714" s="95" t="n">
        <v>2149312</v>
      </c>
      <c r="Q714" s="57" t="n">
        <v>9664</v>
      </c>
      <c r="R714" s="57" t="n">
        <v>9673</v>
      </c>
      <c r="S714" s="59" t="s">
        <v>32</v>
      </c>
    </row>
    <row r="715" customFormat="false" ht="15.6" hidden="false" customHeight="false" outlineLevel="0" collapsed="false">
      <c r="A715" s="24" t="s">
        <v>48</v>
      </c>
      <c r="B715" s="51" t="s">
        <v>1011</v>
      </c>
      <c r="C715" s="24" t="n">
        <v>1972</v>
      </c>
      <c r="D715" s="24" t="s">
        <v>36</v>
      </c>
      <c r="E715" s="24" t="s">
        <v>37</v>
      </c>
      <c r="F715" s="24" t="n">
        <v>2</v>
      </c>
      <c r="G715" s="24" t="n">
        <v>2</v>
      </c>
      <c r="H715" s="95" t="n">
        <v>813</v>
      </c>
      <c r="I715" s="95" t="n">
        <v>717.3</v>
      </c>
      <c r="J715" s="95" t="n">
        <v>671.9</v>
      </c>
      <c r="K715" s="91" t="n">
        <v>31</v>
      </c>
      <c r="L715" s="95" t="n">
        <v>5814130</v>
      </c>
      <c r="M715" s="221" t="n">
        <v>0</v>
      </c>
      <c r="N715" s="221" t="n">
        <v>0</v>
      </c>
      <c r="O715" s="221" t="n">
        <v>0</v>
      </c>
      <c r="P715" s="95" t="n">
        <v>5814130</v>
      </c>
      <c r="Q715" s="57" t="n">
        <v>8106</v>
      </c>
      <c r="R715" s="57" t="n">
        <v>9673</v>
      </c>
      <c r="S715" s="59" t="s">
        <v>32</v>
      </c>
    </row>
    <row r="716" customFormat="false" ht="15.6" hidden="false" customHeight="false" outlineLevel="0" collapsed="false">
      <c r="A716" s="24" t="s">
        <v>50</v>
      </c>
      <c r="B716" s="51" t="s">
        <v>1012</v>
      </c>
      <c r="C716" s="24" t="n">
        <v>1978</v>
      </c>
      <c r="D716" s="24" t="s">
        <v>36</v>
      </c>
      <c r="E716" s="24" t="s">
        <v>37</v>
      </c>
      <c r="F716" s="24" t="n">
        <v>2</v>
      </c>
      <c r="G716" s="24" t="n">
        <v>1</v>
      </c>
      <c r="H716" s="95" t="n">
        <v>396.4</v>
      </c>
      <c r="I716" s="95" t="n">
        <v>362</v>
      </c>
      <c r="J716" s="95" t="n">
        <v>362</v>
      </c>
      <c r="K716" s="91" t="n">
        <v>19</v>
      </c>
      <c r="L716" s="95" t="n">
        <v>3537426</v>
      </c>
      <c r="M716" s="221" t="n">
        <v>0</v>
      </c>
      <c r="N716" s="221" t="n">
        <v>0</v>
      </c>
      <c r="O716" s="221" t="n">
        <v>0</v>
      </c>
      <c r="P716" s="95" t="n">
        <v>3437426</v>
      </c>
      <c r="Q716" s="57" t="n">
        <v>9496</v>
      </c>
      <c r="R716" s="57" t="n">
        <v>9673</v>
      </c>
      <c r="S716" s="59" t="s">
        <v>32</v>
      </c>
    </row>
    <row r="717" customFormat="false" ht="15.6" hidden="false" customHeight="false" outlineLevel="0" collapsed="false">
      <c r="A717" s="29" t="s">
        <v>1013</v>
      </c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</row>
    <row r="718" customFormat="false" ht="45" hidden="false" customHeight="true" outlineLevel="0" collapsed="false">
      <c r="A718" s="30" t="s">
        <v>1014</v>
      </c>
      <c r="B718" s="30"/>
      <c r="C718" s="29" t="s">
        <v>31</v>
      </c>
      <c r="D718" s="29" t="s">
        <v>31</v>
      </c>
      <c r="E718" s="29" t="s">
        <v>31</v>
      </c>
      <c r="F718" s="29" t="s">
        <v>31</v>
      </c>
      <c r="G718" s="29" t="s">
        <v>31</v>
      </c>
      <c r="H718" s="46" t="n">
        <f aca="false">SUM(H719:H722)</f>
        <v>20353.17</v>
      </c>
      <c r="I718" s="46" t="n">
        <f aca="false">SUM(I719:I722)</f>
        <v>17607.67</v>
      </c>
      <c r="J718" s="46" t="n">
        <f aca="false">SUM(J719:J722)</f>
        <v>14971.25</v>
      </c>
      <c r="K718" s="87" t="n">
        <f aca="false">SUM(K719:K722)</f>
        <v>695</v>
      </c>
      <c r="L718" s="46" t="n">
        <f aca="false">SUM(L719:L722)</f>
        <v>13734200</v>
      </c>
      <c r="M718" s="93" t="n">
        <f aca="false">SUM(M719:M722)</f>
        <v>0</v>
      </c>
      <c r="N718" s="93" t="n">
        <f aca="false">SUM(N719:N722)</f>
        <v>0</v>
      </c>
      <c r="O718" s="93" t="n">
        <f aca="false">SUM(O719:O722)</f>
        <v>0</v>
      </c>
      <c r="P718" s="46" t="n">
        <f aca="false">SUM(P719:P722)</f>
        <v>13734200</v>
      </c>
      <c r="Q718" s="49" t="n">
        <f aca="false">L718/I718</f>
        <v>780.012346892008</v>
      </c>
      <c r="R718" s="46" t="s">
        <v>31</v>
      </c>
      <c r="S718" s="213" t="s">
        <v>31</v>
      </c>
    </row>
    <row r="719" customFormat="false" ht="15.6" hidden="false" customHeight="false" outlineLevel="0" collapsed="false">
      <c r="A719" s="17" t="s">
        <v>43</v>
      </c>
      <c r="B719" s="51" t="s">
        <v>1015</v>
      </c>
      <c r="C719" s="24" t="n">
        <v>1988</v>
      </c>
      <c r="D719" s="17" t="s">
        <v>36</v>
      </c>
      <c r="E719" s="17" t="s">
        <v>45</v>
      </c>
      <c r="F719" s="24" t="n">
        <v>5</v>
      </c>
      <c r="G719" s="24" t="n">
        <v>4</v>
      </c>
      <c r="H719" s="54" t="n">
        <v>5214.73</v>
      </c>
      <c r="I719" s="54" t="n">
        <v>4353.03</v>
      </c>
      <c r="J719" s="54" t="n">
        <v>3852.37</v>
      </c>
      <c r="K719" s="222" t="n">
        <v>169</v>
      </c>
      <c r="L719" s="95" t="n">
        <f aca="false">M719+N719+O719+P719</f>
        <v>3832192</v>
      </c>
      <c r="M719" s="130" t="n">
        <v>0</v>
      </c>
      <c r="N719" s="130" t="n">
        <v>0</v>
      </c>
      <c r="O719" s="130" t="n">
        <v>0</v>
      </c>
      <c r="P719" s="95" t="n">
        <v>3832192</v>
      </c>
      <c r="Q719" s="57" t="n">
        <f aca="false">L719/I719</f>
        <v>880.350468524223</v>
      </c>
      <c r="R719" s="57" t="n">
        <v>9673</v>
      </c>
      <c r="S719" s="55" t="s">
        <v>32</v>
      </c>
    </row>
    <row r="720" customFormat="false" ht="15.6" hidden="false" customHeight="false" outlineLevel="0" collapsed="false">
      <c r="A720" s="17" t="s">
        <v>46</v>
      </c>
      <c r="B720" s="51" t="s">
        <v>1016</v>
      </c>
      <c r="C720" s="24" t="n">
        <v>1984</v>
      </c>
      <c r="D720" s="17" t="s">
        <v>36</v>
      </c>
      <c r="E720" s="17" t="s">
        <v>45</v>
      </c>
      <c r="F720" s="24" t="n">
        <v>5</v>
      </c>
      <c r="G720" s="24" t="n">
        <v>6</v>
      </c>
      <c r="H720" s="54" t="n">
        <v>5065.28</v>
      </c>
      <c r="I720" s="54" t="n">
        <v>4437.08</v>
      </c>
      <c r="J720" s="54" t="n">
        <v>3943.28</v>
      </c>
      <c r="K720" s="222" t="n">
        <v>143</v>
      </c>
      <c r="L720" s="95" t="n">
        <f aca="false">M720+N720+O720+P720</f>
        <v>3462144</v>
      </c>
      <c r="M720" s="130" t="n">
        <v>0</v>
      </c>
      <c r="N720" s="130" t="n">
        <v>0</v>
      </c>
      <c r="O720" s="130" t="n">
        <v>0</v>
      </c>
      <c r="P720" s="95" t="n">
        <v>3462144</v>
      </c>
      <c r="Q720" s="57" t="n">
        <f aca="false">L720/I720</f>
        <v>780.275316198942</v>
      </c>
      <c r="R720" s="57" t="n">
        <v>9673</v>
      </c>
      <c r="S720" s="55" t="s">
        <v>32</v>
      </c>
    </row>
    <row r="721" customFormat="false" ht="15.6" hidden="false" customHeight="false" outlineLevel="0" collapsed="false">
      <c r="A721" s="17" t="s">
        <v>48</v>
      </c>
      <c r="B721" s="51" t="s">
        <v>1017</v>
      </c>
      <c r="C721" s="24" t="n">
        <v>1982</v>
      </c>
      <c r="D721" s="17" t="s">
        <v>36</v>
      </c>
      <c r="E721" s="17" t="s">
        <v>45</v>
      </c>
      <c r="F721" s="24" t="n">
        <v>5</v>
      </c>
      <c r="G721" s="24" t="n">
        <v>6</v>
      </c>
      <c r="H721" s="54" t="n">
        <v>5021.89</v>
      </c>
      <c r="I721" s="54" t="n">
        <v>4394.49</v>
      </c>
      <c r="J721" s="54" t="n">
        <v>3460.93</v>
      </c>
      <c r="K721" s="222" t="n">
        <v>189</v>
      </c>
      <c r="L721" s="95" t="n">
        <f aca="false">M721+N721+O721+P721</f>
        <v>2977720</v>
      </c>
      <c r="M721" s="130" t="n">
        <v>0</v>
      </c>
      <c r="N721" s="130" t="n">
        <v>0</v>
      </c>
      <c r="O721" s="130" t="n">
        <v>0</v>
      </c>
      <c r="P721" s="95" t="n">
        <v>2977720</v>
      </c>
      <c r="Q721" s="57" t="n">
        <f aca="false">L721/I721</f>
        <v>677.603089323221</v>
      </c>
      <c r="R721" s="57" t="n">
        <v>9673</v>
      </c>
      <c r="S721" s="55" t="s">
        <v>32</v>
      </c>
    </row>
    <row r="722" customFormat="false" ht="15.6" hidden="false" customHeight="false" outlineLevel="0" collapsed="false">
      <c r="A722" s="17" t="s">
        <v>50</v>
      </c>
      <c r="B722" s="51" t="s">
        <v>1018</v>
      </c>
      <c r="C722" s="24" t="n">
        <v>1980</v>
      </c>
      <c r="D722" s="17" t="s">
        <v>36</v>
      </c>
      <c r="E722" s="17" t="s">
        <v>45</v>
      </c>
      <c r="F722" s="24" t="n">
        <v>5</v>
      </c>
      <c r="G722" s="24" t="n">
        <v>6</v>
      </c>
      <c r="H722" s="54" t="n">
        <v>5051.27</v>
      </c>
      <c r="I722" s="54" t="n">
        <v>4423.07</v>
      </c>
      <c r="J722" s="54" t="n">
        <v>3714.67</v>
      </c>
      <c r="K722" s="222" t="n">
        <v>194</v>
      </c>
      <c r="L722" s="95" t="n">
        <f aca="false">M722+N722+O722+P722</f>
        <v>3462144</v>
      </c>
      <c r="M722" s="130" t="n">
        <v>0</v>
      </c>
      <c r="N722" s="130" t="n">
        <v>0</v>
      </c>
      <c r="O722" s="130" t="n">
        <v>0</v>
      </c>
      <c r="P722" s="95" t="n">
        <v>3462144</v>
      </c>
      <c r="Q722" s="57" t="n">
        <f aca="false">L722/I722</f>
        <v>782.746825168944</v>
      </c>
      <c r="R722" s="57" t="n">
        <v>9673</v>
      </c>
      <c r="S722" s="55" t="s">
        <v>32</v>
      </c>
    </row>
    <row r="723" customFormat="false" ht="15.6" hidden="false" customHeight="false" outlineLevel="0" collapsed="false">
      <c r="A723" s="29" t="s">
        <v>1019</v>
      </c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</row>
    <row r="724" customFormat="false" ht="45" hidden="false" customHeight="true" outlineLevel="0" collapsed="false">
      <c r="A724" s="30" t="s">
        <v>1020</v>
      </c>
      <c r="B724" s="30"/>
      <c r="C724" s="29" t="s">
        <v>31</v>
      </c>
      <c r="D724" s="29" t="s">
        <v>31</v>
      </c>
      <c r="E724" s="29" t="s">
        <v>31</v>
      </c>
      <c r="F724" s="29" t="s">
        <v>31</v>
      </c>
      <c r="G724" s="29" t="s">
        <v>31</v>
      </c>
      <c r="H724" s="46" t="n">
        <f aca="false">SUM(H725:H735)</f>
        <v>6223.4</v>
      </c>
      <c r="I724" s="46" t="n">
        <f aca="false">SUM(I725:I735)</f>
        <v>5965.8</v>
      </c>
      <c r="J724" s="46" t="n">
        <f aca="false">SUM(J725:J735)</f>
        <v>5965.8</v>
      </c>
      <c r="K724" s="87" t="n">
        <f aca="false">SUM(K725:K735)</f>
        <v>259</v>
      </c>
      <c r="L724" s="46" t="n">
        <f aca="false">SUM(L725:L735)</f>
        <v>57707183.4</v>
      </c>
      <c r="M724" s="93" t="n">
        <f aca="false">SUM(M725:M735)</f>
        <v>0</v>
      </c>
      <c r="N724" s="93" t="n">
        <f aca="false">SUM(N725:N735)</f>
        <v>0</v>
      </c>
      <c r="O724" s="93" t="n">
        <f aca="false">SUM(O725:O735)</f>
        <v>0</v>
      </c>
      <c r="P724" s="46" t="n">
        <f aca="false">SUM(P725:P735)</f>
        <v>57707183.4</v>
      </c>
      <c r="Q724" s="49" t="n">
        <f aca="false">L724/I724</f>
        <v>9673</v>
      </c>
      <c r="R724" s="46" t="s">
        <v>31</v>
      </c>
      <c r="S724" s="213" t="s">
        <v>31</v>
      </c>
    </row>
    <row r="725" customFormat="false" ht="15.6" hidden="false" customHeight="false" outlineLevel="0" collapsed="false">
      <c r="A725" s="52" t="s">
        <v>43</v>
      </c>
      <c r="B725" s="51" t="s">
        <v>1021</v>
      </c>
      <c r="C725" s="126" t="n">
        <v>1965</v>
      </c>
      <c r="D725" s="17" t="s">
        <v>36</v>
      </c>
      <c r="E725" s="17" t="s">
        <v>37</v>
      </c>
      <c r="F725" s="91" t="n">
        <v>2</v>
      </c>
      <c r="G725" s="91" t="n">
        <v>3</v>
      </c>
      <c r="H725" s="54" t="n">
        <v>453.3</v>
      </c>
      <c r="I725" s="54" t="n">
        <v>416.9</v>
      </c>
      <c r="J725" s="54" t="n">
        <v>416.9</v>
      </c>
      <c r="K725" s="91" t="n">
        <v>36</v>
      </c>
      <c r="L725" s="95" t="n">
        <f aca="false">M725+N725+O725+P725</f>
        <v>4032673.7</v>
      </c>
      <c r="M725" s="130" t="n">
        <v>0</v>
      </c>
      <c r="N725" s="130" t="n">
        <v>0</v>
      </c>
      <c r="O725" s="130" t="n">
        <v>0</v>
      </c>
      <c r="P725" s="57" t="n">
        <f aca="false">R725*I725</f>
        <v>4032673.7</v>
      </c>
      <c r="Q725" s="57" t="n">
        <f aca="false">L725/I725</f>
        <v>9673</v>
      </c>
      <c r="R725" s="57" t="n">
        <v>9673</v>
      </c>
      <c r="S725" s="55" t="s">
        <v>32</v>
      </c>
    </row>
    <row r="726" customFormat="false" ht="15.6" hidden="false" customHeight="false" outlineLevel="0" collapsed="false">
      <c r="A726" s="17" t="s">
        <v>46</v>
      </c>
      <c r="B726" s="51" t="s">
        <v>1022</v>
      </c>
      <c r="C726" s="126" t="n">
        <v>1964</v>
      </c>
      <c r="D726" s="17" t="s">
        <v>36</v>
      </c>
      <c r="E726" s="17" t="s">
        <v>37</v>
      </c>
      <c r="F726" s="91" t="n">
        <v>2</v>
      </c>
      <c r="G726" s="91" t="n">
        <v>2</v>
      </c>
      <c r="H726" s="54" t="n">
        <v>378.9</v>
      </c>
      <c r="I726" s="54" t="n">
        <v>357.7</v>
      </c>
      <c r="J726" s="54" t="n">
        <v>357.7</v>
      </c>
      <c r="K726" s="91" t="n">
        <v>16</v>
      </c>
      <c r="L726" s="95" t="n">
        <f aca="false">M726+N726+O726+P726</f>
        <v>3460032.1</v>
      </c>
      <c r="M726" s="130" t="n">
        <v>0</v>
      </c>
      <c r="N726" s="130" t="n">
        <v>0</v>
      </c>
      <c r="O726" s="130" t="n">
        <v>0</v>
      </c>
      <c r="P726" s="57" t="n">
        <f aca="false">R726*I726</f>
        <v>3460032.1</v>
      </c>
      <c r="Q726" s="57" t="n">
        <f aca="false">L726/I726</f>
        <v>9673</v>
      </c>
      <c r="R726" s="57" t="n">
        <v>9673</v>
      </c>
      <c r="S726" s="55" t="s">
        <v>32</v>
      </c>
    </row>
    <row r="727" customFormat="false" ht="15.6" hidden="false" customHeight="false" outlineLevel="0" collapsed="false">
      <c r="A727" s="42" t="s">
        <v>48</v>
      </c>
      <c r="B727" s="51" t="s">
        <v>1023</v>
      </c>
      <c r="C727" s="126" t="n">
        <v>1972</v>
      </c>
      <c r="D727" s="17" t="s">
        <v>36</v>
      </c>
      <c r="E727" s="17" t="s">
        <v>37</v>
      </c>
      <c r="F727" s="91" t="n">
        <v>2</v>
      </c>
      <c r="G727" s="91" t="n">
        <v>2</v>
      </c>
      <c r="H727" s="54" t="n">
        <v>731.7</v>
      </c>
      <c r="I727" s="54" t="n">
        <v>727.7</v>
      </c>
      <c r="J727" s="54" t="n">
        <v>727.7</v>
      </c>
      <c r="K727" s="91" t="n">
        <v>26</v>
      </c>
      <c r="L727" s="95" t="n">
        <f aca="false">M727+N727+O727+P727</f>
        <v>7039042.1</v>
      </c>
      <c r="M727" s="130" t="n">
        <v>0</v>
      </c>
      <c r="N727" s="130" t="n">
        <v>0</v>
      </c>
      <c r="O727" s="130" t="n">
        <v>0</v>
      </c>
      <c r="P727" s="57" t="n">
        <f aca="false">R727*I727</f>
        <v>7039042.1</v>
      </c>
      <c r="Q727" s="57" t="n">
        <f aca="false">L727/I727</f>
        <v>9673</v>
      </c>
      <c r="R727" s="57" t="n">
        <v>9673</v>
      </c>
      <c r="S727" s="55" t="s">
        <v>32</v>
      </c>
    </row>
    <row r="728" customFormat="false" ht="15.6" hidden="false" customHeight="false" outlineLevel="0" collapsed="false">
      <c r="A728" s="42" t="s">
        <v>50</v>
      </c>
      <c r="B728" s="51" t="s">
        <v>1024</v>
      </c>
      <c r="C728" s="126" t="n">
        <v>1971</v>
      </c>
      <c r="D728" s="17" t="s">
        <v>36</v>
      </c>
      <c r="E728" s="17" t="s">
        <v>37</v>
      </c>
      <c r="F728" s="91" t="n">
        <v>2</v>
      </c>
      <c r="G728" s="91" t="n">
        <v>2</v>
      </c>
      <c r="H728" s="54" t="n">
        <v>728.1</v>
      </c>
      <c r="I728" s="54" t="n">
        <v>725.7</v>
      </c>
      <c r="J728" s="54" t="n">
        <v>725.7</v>
      </c>
      <c r="K728" s="91" t="n">
        <v>31</v>
      </c>
      <c r="L728" s="95" t="n">
        <f aca="false">M728+N728+O728+P728</f>
        <v>7019696.1</v>
      </c>
      <c r="M728" s="130" t="n">
        <v>0</v>
      </c>
      <c r="N728" s="130" t="n">
        <v>0</v>
      </c>
      <c r="O728" s="130" t="n">
        <v>0</v>
      </c>
      <c r="P728" s="57" t="n">
        <f aca="false">R728*I728</f>
        <v>7019696.1</v>
      </c>
      <c r="Q728" s="57" t="n">
        <f aca="false">L728/I728</f>
        <v>9673</v>
      </c>
      <c r="R728" s="57" t="n">
        <v>9673</v>
      </c>
      <c r="S728" s="55" t="s">
        <v>32</v>
      </c>
    </row>
    <row r="729" customFormat="false" ht="15.6" hidden="false" customHeight="false" outlineLevel="0" collapsed="false">
      <c r="A729" s="42" t="s">
        <v>52</v>
      </c>
      <c r="B729" s="51" t="s">
        <v>1025</v>
      </c>
      <c r="C729" s="126" t="n">
        <v>1970</v>
      </c>
      <c r="D729" s="17" t="s">
        <v>36</v>
      </c>
      <c r="E729" s="17" t="s">
        <v>37</v>
      </c>
      <c r="F729" s="91" t="n">
        <v>2</v>
      </c>
      <c r="G729" s="91" t="n">
        <v>2</v>
      </c>
      <c r="H729" s="54" t="n">
        <v>734.1</v>
      </c>
      <c r="I729" s="54" t="n">
        <v>708.6</v>
      </c>
      <c r="J729" s="54" t="n">
        <v>708.6</v>
      </c>
      <c r="K729" s="91" t="n">
        <v>21</v>
      </c>
      <c r="L729" s="95" t="n">
        <f aca="false">M729+N729+O729+P729</f>
        <v>6854287.8</v>
      </c>
      <c r="M729" s="130" t="n">
        <v>0</v>
      </c>
      <c r="N729" s="130" t="n">
        <v>0</v>
      </c>
      <c r="O729" s="130" t="n">
        <v>0</v>
      </c>
      <c r="P729" s="57" t="n">
        <f aca="false">R729*I729</f>
        <v>6854287.8</v>
      </c>
      <c r="Q729" s="57" t="n">
        <f aca="false">L729/I729</f>
        <v>9673</v>
      </c>
      <c r="R729" s="57" t="n">
        <v>9673</v>
      </c>
      <c r="S729" s="55" t="s">
        <v>32</v>
      </c>
    </row>
    <row r="730" customFormat="false" ht="15.6" hidden="false" customHeight="false" outlineLevel="0" collapsed="false">
      <c r="A730" s="42" t="s">
        <v>54</v>
      </c>
      <c r="B730" s="51" t="s">
        <v>1026</v>
      </c>
      <c r="C730" s="126" t="n">
        <v>1977</v>
      </c>
      <c r="D730" s="17" t="s">
        <v>36</v>
      </c>
      <c r="E730" s="17" t="s">
        <v>45</v>
      </c>
      <c r="F730" s="91" t="n">
        <v>2</v>
      </c>
      <c r="G730" s="91" t="n">
        <v>3</v>
      </c>
      <c r="H730" s="54" t="n">
        <v>774.8</v>
      </c>
      <c r="I730" s="54" t="n">
        <v>772.5</v>
      </c>
      <c r="J730" s="54" t="n">
        <v>772.5</v>
      </c>
      <c r="K730" s="91" t="n">
        <v>27</v>
      </c>
      <c r="L730" s="95" t="n">
        <f aca="false">M730+N730+O730+P730</f>
        <v>7472392.5</v>
      </c>
      <c r="M730" s="130" t="n">
        <v>0</v>
      </c>
      <c r="N730" s="130" t="n">
        <v>0</v>
      </c>
      <c r="O730" s="130" t="n">
        <v>0</v>
      </c>
      <c r="P730" s="57" t="n">
        <f aca="false">R730*I730</f>
        <v>7472392.5</v>
      </c>
      <c r="Q730" s="57" t="n">
        <f aca="false">L730/I730</f>
        <v>9673</v>
      </c>
      <c r="R730" s="57" t="n">
        <v>9673</v>
      </c>
      <c r="S730" s="55" t="s">
        <v>32</v>
      </c>
    </row>
    <row r="731" customFormat="false" ht="15.6" hidden="false" customHeight="false" outlineLevel="0" collapsed="false">
      <c r="A731" s="42" t="s">
        <v>56</v>
      </c>
      <c r="B731" s="51" t="s">
        <v>1027</v>
      </c>
      <c r="C731" s="126" t="n">
        <v>1964</v>
      </c>
      <c r="D731" s="17" t="s">
        <v>36</v>
      </c>
      <c r="E731" s="17" t="s">
        <v>37</v>
      </c>
      <c r="F731" s="91" t="n">
        <v>2</v>
      </c>
      <c r="G731" s="91" t="n">
        <v>2</v>
      </c>
      <c r="H731" s="54" t="n">
        <v>372.2</v>
      </c>
      <c r="I731" s="54" t="n">
        <v>365.9</v>
      </c>
      <c r="J731" s="54" t="n">
        <v>365.9</v>
      </c>
      <c r="K731" s="91" t="n">
        <v>16</v>
      </c>
      <c r="L731" s="95" t="n">
        <f aca="false">M731+N731+O731+P731</f>
        <v>3539350.7</v>
      </c>
      <c r="M731" s="130" t="n">
        <v>0</v>
      </c>
      <c r="N731" s="130" t="n">
        <v>0</v>
      </c>
      <c r="O731" s="130" t="n">
        <v>0</v>
      </c>
      <c r="P731" s="57" t="n">
        <f aca="false">R731*I731</f>
        <v>3539350.7</v>
      </c>
      <c r="Q731" s="57" t="n">
        <f aca="false">L731/I731</f>
        <v>9673</v>
      </c>
      <c r="R731" s="57" t="n">
        <v>9673</v>
      </c>
      <c r="S731" s="55" t="s">
        <v>32</v>
      </c>
    </row>
    <row r="732" customFormat="false" ht="15.6" hidden="false" customHeight="false" outlineLevel="0" collapsed="false">
      <c r="A732" s="42" t="s">
        <v>58</v>
      </c>
      <c r="B732" s="51" t="s">
        <v>1028</v>
      </c>
      <c r="C732" s="126" t="n">
        <v>1968</v>
      </c>
      <c r="D732" s="17" t="s">
        <v>36</v>
      </c>
      <c r="E732" s="17" t="s">
        <v>37</v>
      </c>
      <c r="F732" s="91" t="n">
        <v>2</v>
      </c>
      <c r="G732" s="91" t="n">
        <v>2</v>
      </c>
      <c r="H732" s="54" t="n">
        <v>380.7</v>
      </c>
      <c r="I732" s="54" t="n">
        <v>377.2</v>
      </c>
      <c r="J732" s="54" t="n">
        <v>377.2</v>
      </c>
      <c r="K732" s="91" t="n">
        <v>16</v>
      </c>
      <c r="L732" s="95" t="n">
        <f aca="false">M732+N732+O732+P732</f>
        <v>3648655.6</v>
      </c>
      <c r="M732" s="130" t="n">
        <v>0</v>
      </c>
      <c r="N732" s="130" t="n">
        <v>0</v>
      </c>
      <c r="O732" s="130" t="n">
        <v>0</v>
      </c>
      <c r="P732" s="57" t="n">
        <f aca="false">R732*I732</f>
        <v>3648655.6</v>
      </c>
      <c r="Q732" s="57" t="n">
        <f aca="false">L732/I732</f>
        <v>9673</v>
      </c>
      <c r="R732" s="57" t="n">
        <v>9673</v>
      </c>
      <c r="S732" s="55" t="s">
        <v>32</v>
      </c>
    </row>
    <row r="733" customFormat="false" ht="15.6" hidden="false" customHeight="false" outlineLevel="0" collapsed="false">
      <c r="A733" s="42" t="s">
        <v>60</v>
      </c>
      <c r="B733" s="51" t="s">
        <v>1029</v>
      </c>
      <c r="C733" s="126" t="n">
        <v>1975</v>
      </c>
      <c r="D733" s="17" t="s">
        <v>36</v>
      </c>
      <c r="E733" s="17" t="s">
        <v>37</v>
      </c>
      <c r="F733" s="91" t="n">
        <v>2</v>
      </c>
      <c r="G733" s="91" t="n">
        <v>3</v>
      </c>
      <c r="H733" s="54" t="n">
        <v>769</v>
      </c>
      <c r="I733" s="54" t="n">
        <v>691.4</v>
      </c>
      <c r="J733" s="54" t="n">
        <v>691.4</v>
      </c>
      <c r="K733" s="91" t="n">
        <v>33</v>
      </c>
      <c r="L733" s="95" t="n">
        <f aca="false">M733+N733+O733+P733</f>
        <v>6687912.2</v>
      </c>
      <c r="M733" s="130" t="n">
        <v>0</v>
      </c>
      <c r="N733" s="130" t="n">
        <v>0</v>
      </c>
      <c r="O733" s="130" t="n">
        <v>0</v>
      </c>
      <c r="P733" s="57" t="n">
        <f aca="false">R733*I733</f>
        <v>6687912.2</v>
      </c>
      <c r="Q733" s="57" t="n">
        <f aca="false">L733/I733</f>
        <v>9673</v>
      </c>
      <c r="R733" s="57" t="n">
        <v>9673</v>
      </c>
      <c r="S733" s="55" t="s">
        <v>32</v>
      </c>
    </row>
    <row r="734" customFormat="false" ht="15.6" hidden="false" customHeight="false" outlineLevel="0" collapsed="false">
      <c r="A734" s="42" t="s">
        <v>62</v>
      </c>
      <c r="B734" s="51" t="s">
        <v>1030</v>
      </c>
      <c r="C734" s="126" t="n">
        <v>1965</v>
      </c>
      <c r="D734" s="17" t="s">
        <v>36</v>
      </c>
      <c r="E734" s="17" t="s">
        <v>37</v>
      </c>
      <c r="F734" s="91" t="n">
        <v>2</v>
      </c>
      <c r="G734" s="91" t="n">
        <v>2</v>
      </c>
      <c r="H734" s="54" t="n">
        <v>156</v>
      </c>
      <c r="I734" s="54" t="n">
        <v>141</v>
      </c>
      <c r="J734" s="54" t="n">
        <v>141</v>
      </c>
      <c r="K734" s="91" t="n">
        <v>8</v>
      </c>
      <c r="L734" s="95" t="n">
        <f aca="false">M734+N734+O734+P734</f>
        <v>1363893</v>
      </c>
      <c r="M734" s="130" t="n">
        <v>0</v>
      </c>
      <c r="N734" s="130" t="n">
        <v>0</v>
      </c>
      <c r="O734" s="130" t="n">
        <v>0</v>
      </c>
      <c r="P734" s="57" t="n">
        <f aca="false">R734*I734</f>
        <v>1363893</v>
      </c>
      <c r="Q734" s="57" t="n">
        <f aca="false">L734/I734</f>
        <v>9673</v>
      </c>
      <c r="R734" s="57" t="n">
        <v>9673</v>
      </c>
      <c r="S734" s="55" t="s">
        <v>32</v>
      </c>
    </row>
    <row r="735" customFormat="false" ht="15.6" hidden="false" customHeight="false" outlineLevel="0" collapsed="false">
      <c r="A735" s="42" t="s">
        <v>64</v>
      </c>
      <c r="B735" s="51" t="s">
        <v>1031</v>
      </c>
      <c r="C735" s="91" t="n">
        <v>1971</v>
      </c>
      <c r="D735" s="17" t="s">
        <v>36</v>
      </c>
      <c r="E735" s="17" t="s">
        <v>37</v>
      </c>
      <c r="F735" s="91" t="n">
        <v>2</v>
      </c>
      <c r="G735" s="91" t="n">
        <v>2</v>
      </c>
      <c r="H735" s="54" t="n">
        <v>744.6</v>
      </c>
      <c r="I735" s="54" t="n">
        <v>681.2</v>
      </c>
      <c r="J735" s="54" t="n">
        <v>681.2</v>
      </c>
      <c r="K735" s="91" t="n">
        <v>29</v>
      </c>
      <c r="L735" s="95" t="n">
        <f aca="false">M735+N735+O735+P735</f>
        <v>6589247.6</v>
      </c>
      <c r="M735" s="130" t="n">
        <v>0</v>
      </c>
      <c r="N735" s="130" t="n">
        <v>0</v>
      </c>
      <c r="O735" s="130" t="n">
        <v>0</v>
      </c>
      <c r="P735" s="57" t="n">
        <f aca="false">R735*I735</f>
        <v>6589247.6</v>
      </c>
      <c r="Q735" s="57" t="n">
        <f aca="false">L735/I735</f>
        <v>9673</v>
      </c>
      <c r="R735" s="57" t="n">
        <v>9673</v>
      </c>
      <c r="S735" s="55" t="s">
        <v>32</v>
      </c>
    </row>
    <row r="736" customFormat="false" ht="15.6" hidden="false" customHeight="false" outlineLevel="0" collapsed="false">
      <c r="A736" s="29" t="s">
        <v>1032</v>
      </c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</row>
    <row r="737" customFormat="false" ht="39" hidden="false" customHeight="true" outlineLevel="0" collapsed="false">
      <c r="A737" s="30" t="s">
        <v>1033</v>
      </c>
      <c r="B737" s="30"/>
      <c r="C737" s="29" t="s">
        <v>31</v>
      </c>
      <c r="D737" s="29" t="s">
        <v>31</v>
      </c>
      <c r="E737" s="29" t="s">
        <v>31</v>
      </c>
      <c r="F737" s="29" t="s">
        <v>31</v>
      </c>
      <c r="G737" s="29" t="s">
        <v>31</v>
      </c>
      <c r="H737" s="46" t="n">
        <f aca="false">SUM(H738)</f>
        <v>733.4</v>
      </c>
      <c r="I737" s="46" t="n">
        <f aca="false">SUM(I738)</f>
        <v>700</v>
      </c>
      <c r="J737" s="46" t="n">
        <f aca="false">SUM(J738)</f>
        <v>700</v>
      </c>
      <c r="K737" s="87" t="n">
        <f aca="false">SUM(K738)</f>
        <v>28</v>
      </c>
      <c r="L737" s="49" t="n">
        <f aca="false">SUM(L738)</f>
        <v>6771100</v>
      </c>
      <c r="M737" s="165" t="n">
        <f aca="false">SUM(M738)</f>
        <v>0</v>
      </c>
      <c r="N737" s="165" t="n">
        <f aca="false">SUM(N738)</f>
        <v>0</v>
      </c>
      <c r="O737" s="165" t="n">
        <f aca="false">SUM(O738)</f>
        <v>0</v>
      </c>
      <c r="P737" s="49" t="n">
        <f aca="false">SUM(P738)</f>
        <v>6771100</v>
      </c>
      <c r="Q737" s="49" t="n">
        <f aca="false">L737/I737</f>
        <v>9673</v>
      </c>
      <c r="R737" s="46" t="s">
        <v>31</v>
      </c>
      <c r="S737" s="213" t="s">
        <v>31</v>
      </c>
    </row>
    <row r="738" customFormat="false" ht="15.6" hidden="false" customHeight="false" outlineLevel="0" collapsed="false">
      <c r="A738" s="52"/>
      <c r="B738" s="51" t="s">
        <v>1034</v>
      </c>
      <c r="C738" s="24" t="n">
        <v>1983</v>
      </c>
      <c r="D738" s="17" t="s">
        <v>36</v>
      </c>
      <c r="E738" s="17" t="s">
        <v>45</v>
      </c>
      <c r="F738" s="37" t="n">
        <v>3</v>
      </c>
      <c r="G738" s="91" t="n">
        <v>2</v>
      </c>
      <c r="H738" s="54" t="n">
        <v>733.4</v>
      </c>
      <c r="I738" s="54" t="n">
        <v>700</v>
      </c>
      <c r="J738" s="54" t="n">
        <v>700</v>
      </c>
      <c r="K738" s="91" t="n">
        <v>28</v>
      </c>
      <c r="L738" s="95" t="n">
        <f aca="false">M738+N738+O738+P738</f>
        <v>6771100</v>
      </c>
      <c r="M738" s="130" t="n">
        <v>0</v>
      </c>
      <c r="N738" s="130" t="n">
        <v>0</v>
      </c>
      <c r="O738" s="130" t="n">
        <v>0</v>
      </c>
      <c r="P738" s="57" t="n">
        <f aca="false">R738*I738</f>
        <v>6771100</v>
      </c>
      <c r="Q738" s="57" t="n">
        <f aca="false">L738/I738</f>
        <v>9673</v>
      </c>
      <c r="R738" s="57" t="n">
        <v>9673</v>
      </c>
      <c r="S738" s="55" t="s">
        <v>32</v>
      </c>
    </row>
    <row r="739" customFormat="false" ht="15.6" hidden="false" customHeight="false" outlineLevel="0" collapsed="false">
      <c r="A739" s="29" t="s">
        <v>1035</v>
      </c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</row>
    <row r="740" customFormat="false" ht="43.5" hidden="false" customHeight="true" outlineLevel="0" collapsed="false">
      <c r="A740" s="30" t="s">
        <v>1036</v>
      </c>
      <c r="B740" s="30"/>
      <c r="C740" s="29" t="s">
        <v>31</v>
      </c>
      <c r="D740" s="29" t="s">
        <v>31</v>
      </c>
      <c r="E740" s="29" t="s">
        <v>31</v>
      </c>
      <c r="F740" s="29" t="s">
        <v>31</v>
      </c>
      <c r="G740" s="29" t="s">
        <v>31</v>
      </c>
      <c r="H740" s="46" t="n">
        <f aca="false">SUM(H741:H742)</f>
        <v>2347.37</v>
      </c>
      <c r="I740" s="46" t="n">
        <f aca="false">SUM(I741:I742)</f>
        <v>2041.75</v>
      </c>
      <c r="J740" s="46" t="n">
        <f aca="false">SUM(J741:J742)</f>
        <v>1518.2</v>
      </c>
      <c r="K740" s="87" t="n">
        <f aca="false">SUM(K741:K742)</f>
        <v>89</v>
      </c>
      <c r="L740" s="46" t="n">
        <f aca="false">SUM(L741:L742)</f>
        <v>14348351.35</v>
      </c>
      <c r="M740" s="93" t="n">
        <f aca="false">SUM(M741:M742)</f>
        <v>0</v>
      </c>
      <c r="N740" s="93" t="n">
        <f aca="false">SUM(N741:N742)</f>
        <v>0</v>
      </c>
      <c r="O740" s="93" t="n">
        <f aca="false">SUM(O741:O742)</f>
        <v>0</v>
      </c>
      <c r="P740" s="46" t="n">
        <f aca="false">SUM(P741:P742)</f>
        <v>14348351.35</v>
      </c>
      <c r="Q740" s="49" t="n">
        <f aca="false">L740/I740</f>
        <v>7027.47709073099</v>
      </c>
      <c r="R740" s="46" t="s">
        <v>31</v>
      </c>
      <c r="S740" s="213" t="s">
        <v>31</v>
      </c>
    </row>
    <row r="741" customFormat="false" ht="15.6" hidden="false" customHeight="false" outlineLevel="0" collapsed="false">
      <c r="A741" s="52" t="s">
        <v>43</v>
      </c>
      <c r="B741" s="51" t="s">
        <v>1037</v>
      </c>
      <c r="C741" s="24" t="n">
        <v>1968</v>
      </c>
      <c r="D741" s="17" t="s">
        <v>36</v>
      </c>
      <c r="E741" s="17" t="s">
        <v>37</v>
      </c>
      <c r="F741" s="24" t="n">
        <v>3</v>
      </c>
      <c r="G741" s="24" t="n">
        <v>2</v>
      </c>
      <c r="H741" s="54" t="n">
        <v>1189.52</v>
      </c>
      <c r="I741" s="54" t="n">
        <v>1091.6</v>
      </c>
      <c r="J741" s="54" t="n">
        <v>1035.4</v>
      </c>
      <c r="K741" s="222" t="n">
        <v>47</v>
      </c>
      <c r="L741" s="95" t="n">
        <f aca="false">M741+N741+O741+P741</f>
        <v>7493591.8</v>
      </c>
      <c r="M741" s="130" t="n">
        <v>0</v>
      </c>
      <c r="N741" s="130" t="n">
        <v>0</v>
      </c>
      <c r="O741" s="130" t="n">
        <v>0</v>
      </c>
      <c r="P741" s="95" t="n">
        <v>7493591.8</v>
      </c>
      <c r="Q741" s="57" t="n">
        <f aca="false">L741/I741</f>
        <v>6864.77812385489</v>
      </c>
      <c r="R741" s="57" t="n">
        <v>9673</v>
      </c>
      <c r="S741" s="55" t="s">
        <v>32</v>
      </c>
    </row>
    <row r="742" customFormat="false" ht="15.6" hidden="false" customHeight="false" outlineLevel="0" collapsed="false">
      <c r="A742" s="52" t="s">
        <v>46</v>
      </c>
      <c r="B742" s="51" t="s">
        <v>1038</v>
      </c>
      <c r="C742" s="24" t="n">
        <v>1969</v>
      </c>
      <c r="D742" s="17" t="s">
        <v>36</v>
      </c>
      <c r="E742" s="17" t="s">
        <v>37</v>
      </c>
      <c r="F742" s="24" t="n">
        <v>3</v>
      </c>
      <c r="G742" s="24" t="n">
        <v>2</v>
      </c>
      <c r="H742" s="54" t="n">
        <v>1157.85</v>
      </c>
      <c r="I742" s="54" t="n">
        <v>950.15</v>
      </c>
      <c r="J742" s="54" t="n">
        <v>482.8</v>
      </c>
      <c r="K742" s="222" t="n">
        <v>42</v>
      </c>
      <c r="L742" s="95" t="n">
        <f aca="false">M742+N742+O742+P742</f>
        <v>6854759.55</v>
      </c>
      <c r="M742" s="130" t="n">
        <v>0</v>
      </c>
      <c r="N742" s="130" t="n">
        <v>0</v>
      </c>
      <c r="O742" s="130" t="n">
        <v>0</v>
      </c>
      <c r="P742" s="95" t="n">
        <v>6854759.55</v>
      </c>
      <c r="Q742" s="57" t="n">
        <f aca="false">L742/I742</f>
        <v>7214.39725306531</v>
      </c>
      <c r="R742" s="57" t="n">
        <v>9673</v>
      </c>
      <c r="S742" s="55" t="s">
        <v>32</v>
      </c>
    </row>
    <row r="743" customFormat="false" ht="15.6" hidden="false" customHeight="false" outlineLevel="0" collapsed="false">
      <c r="A743" s="29" t="s">
        <v>1039</v>
      </c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</row>
    <row r="744" customFormat="false" ht="39" hidden="false" customHeight="true" outlineLevel="0" collapsed="false">
      <c r="A744" s="30" t="s">
        <v>1040</v>
      </c>
      <c r="B744" s="30"/>
      <c r="C744" s="26" t="s">
        <v>31</v>
      </c>
      <c r="D744" s="26" t="s">
        <v>31</v>
      </c>
      <c r="E744" s="26" t="s">
        <v>31</v>
      </c>
      <c r="F744" s="31" t="s">
        <v>31</v>
      </c>
      <c r="G744" s="31" t="s">
        <v>31</v>
      </c>
      <c r="H744" s="132" t="n">
        <f aca="false">SUM(H745:H773)</f>
        <v>63779.7</v>
      </c>
      <c r="I744" s="132" t="n">
        <f aca="false">SUM(I745:I773)</f>
        <v>56936.8</v>
      </c>
      <c r="J744" s="132" t="n">
        <f aca="false">SUM(J745:J773)</f>
        <v>48997.5</v>
      </c>
      <c r="K744" s="84" t="n">
        <f aca="false">SUM(K745:K773)</f>
        <v>2187</v>
      </c>
      <c r="L744" s="132" t="n">
        <f aca="false">SUM(L745:L773)</f>
        <v>419523236.7</v>
      </c>
      <c r="M744" s="34" t="n">
        <v>0</v>
      </c>
      <c r="N744" s="34" t="n">
        <v>0</v>
      </c>
      <c r="O744" s="34" t="n">
        <v>0</v>
      </c>
      <c r="P744" s="132" t="n">
        <f aca="false">SUM(P745:P773)</f>
        <v>419523236.7</v>
      </c>
      <c r="Q744" s="132" t="n">
        <f aca="false">L744/I744</f>
        <v>7368.2264668896</v>
      </c>
      <c r="R744" s="132" t="s">
        <v>31</v>
      </c>
      <c r="S744" s="31" t="s">
        <v>31</v>
      </c>
    </row>
    <row r="745" customFormat="false" ht="15.6" hidden="false" customHeight="false" outlineLevel="0" collapsed="false">
      <c r="A745" s="176" t="s">
        <v>43</v>
      </c>
      <c r="B745" s="51" t="s">
        <v>1041</v>
      </c>
      <c r="C745" s="24" t="n">
        <v>1960</v>
      </c>
      <c r="D745" s="24" t="s">
        <v>36</v>
      </c>
      <c r="E745" s="24" t="s">
        <v>37</v>
      </c>
      <c r="F745" s="37" t="n">
        <v>2</v>
      </c>
      <c r="G745" s="37" t="n">
        <v>2</v>
      </c>
      <c r="H745" s="95" t="n">
        <v>620.1</v>
      </c>
      <c r="I745" s="95" t="n">
        <v>574.6</v>
      </c>
      <c r="J745" s="95" t="n">
        <v>542.8</v>
      </c>
      <c r="K745" s="91" t="n">
        <v>26</v>
      </c>
      <c r="L745" s="57" t="n">
        <v>4577660.7</v>
      </c>
      <c r="M745" s="40" t="n">
        <v>0</v>
      </c>
      <c r="N745" s="40" t="n">
        <v>0</v>
      </c>
      <c r="O745" s="40" t="n">
        <v>0</v>
      </c>
      <c r="P745" s="57" t="n">
        <v>4577660.7</v>
      </c>
      <c r="Q745" s="95" t="n">
        <f aca="false">L745/I745</f>
        <v>7966.69108945353</v>
      </c>
      <c r="R745" s="95" t="n">
        <v>9673</v>
      </c>
      <c r="S745" s="59" t="s">
        <v>32</v>
      </c>
    </row>
    <row r="746" customFormat="false" ht="15.6" hidden="false" customHeight="false" outlineLevel="0" collapsed="false">
      <c r="A746" s="176" t="s">
        <v>46</v>
      </c>
      <c r="B746" s="51" t="s">
        <v>1042</v>
      </c>
      <c r="C746" s="24" t="n">
        <v>1961</v>
      </c>
      <c r="D746" s="24" t="s">
        <v>36</v>
      </c>
      <c r="E746" s="24" t="s">
        <v>37</v>
      </c>
      <c r="F746" s="37" t="n">
        <v>2</v>
      </c>
      <c r="G746" s="37" t="n">
        <v>2</v>
      </c>
      <c r="H746" s="95" t="n">
        <v>638.4</v>
      </c>
      <c r="I746" s="95" t="n">
        <v>592.2</v>
      </c>
      <c r="J746" s="95" t="n">
        <v>494.7</v>
      </c>
      <c r="K746" s="91" t="n">
        <v>22</v>
      </c>
      <c r="L746" s="57" t="n">
        <v>4644778.3</v>
      </c>
      <c r="M746" s="40" t="n">
        <v>0</v>
      </c>
      <c r="N746" s="40" t="n">
        <v>0</v>
      </c>
      <c r="O746" s="40" t="n">
        <v>0</v>
      </c>
      <c r="P746" s="57" t="n">
        <v>4644778.3</v>
      </c>
      <c r="Q746" s="95" t="n">
        <f aca="false">L746/I746</f>
        <v>7843.25954069571</v>
      </c>
      <c r="R746" s="95" t="n">
        <v>9673</v>
      </c>
      <c r="S746" s="59" t="s">
        <v>32</v>
      </c>
    </row>
    <row r="747" customFormat="false" ht="15.6" hidden="false" customHeight="false" outlineLevel="0" collapsed="false">
      <c r="A747" s="176" t="s">
        <v>48</v>
      </c>
      <c r="B747" s="51" t="s">
        <v>1043</v>
      </c>
      <c r="C747" s="24" t="n">
        <v>1955</v>
      </c>
      <c r="D747" s="24" t="s">
        <v>36</v>
      </c>
      <c r="E747" s="24" t="s">
        <v>37</v>
      </c>
      <c r="F747" s="37" t="n">
        <v>2</v>
      </c>
      <c r="G747" s="37" t="n">
        <v>2</v>
      </c>
      <c r="H747" s="95" t="n">
        <v>442.8</v>
      </c>
      <c r="I747" s="95" t="n">
        <v>404</v>
      </c>
      <c r="J747" s="95" t="n">
        <v>337.8</v>
      </c>
      <c r="K747" s="91" t="n">
        <v>10</v>
      </c>
      <c r="L747" s="57" t="n">
        <v>3639422.4</v>
      </c>
      <c r="M747" s="40" t="n">
        <v>0</v>
      </c>
      <c r="N747" s="40" t="n">
        <v>0</v>
      </c>
      <c r="O747" s="40" t="n">
        <v>0</v>
      </c>
      <c r="P747" s="57" t="n">
        <v>3639422.4</v>
      </c>
      <c r="Q747" s="95" t="n">
        <f aca="false">L747/I747</f>
        <v>9008.47128712871</v>
      </c>
      <c r="R747" s="95" t="n">
        <v>9673</v>
      </c>
      <c r="S747" s="59" t="s">
        <v>32</v>
      </c>
    </row>
    <row r="748" customFormat="false" ht="15.6" hidden="false" customHeight="false" outlineLevel="0" collapsed="false">
      <c r="A748" s="176" t="s">
        <v>50</v>
      </c>
      <c r="B748" s="51" t="s">
        <v>1044</v>
      </c>
      <c r="C748" s="24" t="n">
        <v>1955</v>
      </c>
      <c r="D748" s="24" t="s">
        <v>36</v>
      </c>
      <c r="E748" s="24" t="s">
        <v>37</v>
      </c>
      <c r="F748" s="37" t="n">
        <v>2</v>
      </c>
      <c r="G748" s="37" t="n">
        <v>1</v>
      </c>
      <c r="H748" s="95" t="n">
        <v>416.5</v>
      </c>
      <c r="I748" s="95" t="n">
        <v>366.6</v>
      </c>
      <c r="J748" s="95" t="n">
        <v>307.6</v>
      </c>
      <c r="K748" s="91" t="n">
        <v>20</v>
      </c>
      <c r="L748" s="57" t="n">
        <v>3485173.5</v>
      </c>
      <c r="M748" s="40" t="n">
        <v>0</v>
      </c>
      <c r="N748" s="40" t="n">
        <v>0</v>
      </c>
      <c r="O748" s="40" t="n">
        <v>0</v>
      </c>
      <c r="P748" s="57" t="n">
        <v>3485173.5</v>
      </c>
      <c r="Q748" s="95" t="n">
        <f aca="false">L748/I748</f>
        <v>9506.74713584288</v>
      </c>
      <c r="R748" s="95" t="n">
        <v>9673</v>
      </c>
      <c r="S748" s="59" t="s">
        <v>32</v>
      </c>
    </row>
    <row r="749" customFormat="false" ht="15.6" hidden="false" customHeight="false" outlineLevel="0" collapsed="false">
      <c r="A749" s="176" t="s">
        <v>52</v>
      </c>
      <c r="B749" s="51" t="s">
        <v>1045</v>
      </c>
      <c r="C749" s="24" t="n">
        <v>1954</v>
      </c>
      <c r="D749" s="24" t="s">
        <v>36</v>
      </c>
      <c r="E749" s="24" t="s">
        <v>37</v>
      </c>
      <c r="F749" s="37" t="n">
        <v>3</v>
      </c>
      <c r="G749" s="37" t="n">
        <v>3</v>
      </c>
      <c r="H749" s="95" t="n">
        <v>2044</v>
      </c>
      <c r="I749" s="95" t="n">
        <v>1874</v>
      </c>
      <c r="J749" s="95" t="n">
        <v>1577.3</v>
      </c>
      <c r="K749" s="91" t="n">
        <v>66</v>
      </c>
      <c r="L749" s="57" t="n">
        <v>15535156.8</v>
      </c>
      <c r="M749" s="40" t="n">
        <v>0</v>
      </c>
      <c r="N749" s="40" t="n">
        <v>0</v>
      </c>
      <c r="O749" s="40" t="n">
        <v>0</v>
      </c>
      <c r="P749" s="57" t="n">
        <v>15535156.8</v>
      </c>
      <c r="Q749" s="95" t="n">
        <f aca="false">L749/I749</f>
        <v>8289.83820704376</v>
      </c>
      <c r="R749" s="95" t="n">
        <v>9673</v>
      </c>
      <c r="S749" s="59" t="s">
        <v>32</v>
      </c>
    </row>
    <row r="750" customFormat="false" ht="15.6" hidden="false" customHeight="false" outlineLevel="0" collapsed="false">
      <c r="A750" s="176" t="s">
        <v>54</v>
      </c>
      <c r="B750" s="51" t="s">
        <v>1046</v>
      </c>
      <c r="C750" s="24" t="n">
        <v>1960</v>
      </c>
      <c r="D750" s="24" t="s">
        <v>36</v>
      </c>
      <c r="E750" s="24" t="s">
        <v>37</v>
      </c>
      <c r="F750" s="37" t="n">
        <v>3</v>
      </c>
      <c r="G750" s="37" t="n">
        <v>3</v>
      </c>
      <c r="H750" s="95" t="n">
        <v>3182.4</v>
      </c>
      <c r="I750" s="95" t="n">
        <v>2273.9</v>
      </c>
      <c r="J750" s="95" t="n">
        <v>1954.2</v>
      </c>
      <c r="K750" s="91" t="n">
        <v>66</v>
      </c>
      <c r="L750" s="57" t="n">
        <v>20042354.2</v>
      </c>
      <c r="M750" s="40" t="n">
        <v>0</v>
      </c>
      <c r="N750" s="40" t="n">
        <v>0</v>
      </c>
      <c r="O750" s="40" t="n">
        <v>0</v>
      </c>
      <c r="P750" s="57" t="n">
        <v>20042354.2</v>
      </c>
      <c r="Q750" s="95" t="n">
        <f aca="false">L750/I750</f>
        <v>8814.08777870619</v>
      </c>
      <c r="R750" s="95" t="n">
        <v>9673</v>
      </c>
      <c r="S750" s="59" t="s">
        <v>32</v>
      </c>
    </row>
    <row r="751" customFormat="false" ht="15.6" hidden="false" customHeight="false" outlineLevel="0" collapsed="false">
      <c r="A751" s="176" t="s">
        <v>56</v>
      </c>
      <c r="B751" s="51" t="s">
        <v>1047</v>
      </c>
      <c r="C751" s="24" t="n">
        <v>1952</v>
      </c>
      <c r="D751" s="24" t="s">
        <v>36</v>
      </c>
      <c r="E751" s="24" t="s">
        <v>37</v>
      </c>
      <c r="F751" s="37" t="n">
        <v>3</v>
      </c>
      <c r="G751" s="37" t="n">
        <v>3</v>
      </c>
      <c r="H751" s="95" t="n">
        <v>1805</v>
      </c>
      <c r="I751" s="95" t="n">
        <v>1795.4</v>
      </c>
      <c r="J751" s="95" t="n">
        <v>1535.2</v>
      </c>
      <c r="K751" s="91" t="n">
        <v>93</v>
      </c>
      <c r="L751" s="57" t="n">
        <v>14663137.6</v>
      </c>
      <c r="M751" s="40" t="n">
        <v>0</v>
      </c>
      <c r="N751" s="40" t="n">
        <v>0</v>
      </c>
      <c r="O751" s="40" t="n">
        <v>0</v>
      </c>
      <c r="P751" s="57" t="n">
        <v>14663137.6</v>
      </c>
      <c r="Q751" s="95" t="n">
        <f aca="false">L751/I751</f>
        <v>8167.05892837251</v>
      </c>
      <c r="R751" s="95" t="n">
        <v>9673</v>
      </c>
      <c r="S751" s="59" t="s">
        <v>32</v>
      </c>
    </row>
    <row r="752" customFormat="false" ht="15.6" hidden="false" customHeight="false" outlineLevel="0" collapsed="false">
      <c r="A752" s="176" t="s">
        <v>58</v>
      </c>
      <c r="B752" s="51" t="s">
        <v>1048</v>
      </c>
      <c r="C752" s="24" t="n">
        <v>1956</v>
      </c>
      <c r="D752" s="24" t="s">
        <v>36</v>
      </c>
      <c r="E752" s="24" t="s">
        <v>37</v>
      </c>
      <c r="F752" s="37" t="n">
        <v>3</v>
      </c>
      <c r="G752" s="37" t="n">
        <v>3</v>
      </c>
      <c r="H752" s="95" t="n">
        <v>1960.1</v>
      </c>
      <c r="I752" s="95" t="n">
        <v>1518.6</v>
      </c>
      <c r="J752" s="95" t="n">
        <v>1472</v>
      </c>
      <c r="K752" s="91" t="n">
        <v>52</v>
      </c>
      <c r="L752" s="57" t="n">
        <v>14683281.3</v>
      </c>
      <c r="M752" s="40" t="n">
        <v>0</v>
      </c>
      <c r="N752" s="40" t="n">
        <v>0</v>
      </c>
      <c r="O752" s="40" t="n">
        <v>0</v>
      </c>
      <c r="P752" s="57" t="n">
        <v>14683281.3</v>
      </c>
      <c r="Q752" s="95" t="n">
        <f aca="false">L752/I752</f>
        <v>9668.95910707231</v>
      </c>
      <c r="R752" s="95" t="n">
        <v>9673</v>
      </c>
      <c r="S752" s="59" t="s">
        <v>32</v>
      </c>
    </row>
    <row r="753" customFormat="false" ht="15.6" hidden="false" customHeight="false" outlineLevel="0" collapsed="false">
      <c r="A753" s="223" t="s">
        <v>60</v>
      </c>
      <c r="B753" s="51" t="s">
        <v>1049</v>
      </c>
      <c r="C753" s="24" t="n">
        <v>1955</v>
      </c>
      <c r="D753" s="24" t="s">
        <v>36</v>
      </c>
      <c r="E753" s="24" t="s">
        <v>37</v>
      </c>
      <c r="F753" s="37" t="n">
        <v>3</v>
      </c>
      <c r="G753" s="37" t="n">
        <v>3</v>
      </c>
      <c r="H753" s="95" t="n">
        <v>2105.8</v>
      </c>
      <c r="I753" s="95" t="n">
        <v>1863.7</v>
      </c>
      <c r="J753" s="95" t="n">
        <v>1591.5</v>
      </c>
      <c r="K753" s="91" t="n">
        <v>62</v>
      </c>
      <c r="L753" s="57" t="n">
        <v>17944745</v>
      </c>
      <c r="M753" s="40" t="n">
        <v>0</v>
      </c>
      <c r="N753" s="40" t="n">
        <v>0</v>
      </c>
      <c r="O753" s="40" t="n">
        <v>0</v>
      </c>
      <c r="P753" s="57" t="n">
        <v>17944745</v>
      </c>
      <c r="Q753" s="95" t="n">
        <f aca="false">L753/I753</f>
        <v>9628.55878091968</v>
      </c>
      <c r="R753" s="95" t="n">
        <v>9673</v>
      </c>
      <c r="S753" s="59" t="s">
        <v>32</v>
      </c>
    </row>
    <row r="754" customFormat="false" ht="15.6" hidden="false" customHeight="false" outlineLevel="0" collapsed="false">
      <c r="A754" s="176" t="s">
        <v>62</v>
      </c>
      <c r="B754" s="51" t="s">
        <v>1050</v>
      </c>
      <c r="C754" s="24" t="n">
        <v>1958</v>
      </c>
      <c r="D754" s="24" t="s">
        <v>36</v>
      </c>
      <c r="E754" s="24" t="s">
        <v>37</v>
      </c>
      <c r="F754" s="37" t="n">
        <v>2</v>
      </c>
      <c r="G754" s="37" t="n">
        <v>2</v>
      </c>
      <c r="H754" s="95" t="n">
        <v>884.3</v>
      </c>
      <c r="I754" s="95" t="n">
        <v>809.1</v>
      </c>
      <c r="J754" s="95" t="n">
        <v>625.3</v>
      </c>
      <c r="K754" s="91" t="n">
        <v>20</v>
      </c>
      <c r="L754" s="57" t="n">
        <v>7326688.3</v>
      </c>
      <c r="M754" s="40" t="n">
        <v>0</v>
      </c>
      <c r="N754" s="40" t="n">
        <v>0</v>
      </c>
      <c r="O754" s="40" t="n">
        <v>0</v>
      </c>
      <c r="P754" s="57" t="n">
        <v>7326688.3</v>
      </c>
      <c r="Q754" s="95" t="n">
        <f aca="false">L754/I754</f>
        <v>9055.3557038685</v>
      </c>
      <c r="R754" s="95" t="n">
        <v>9673</v>
      </c>
      <c r="S754" s="59" t="s">
        <v>32</v>
      </c>
    </row>
    <row r="755" customFormat="false" ht="15.6" hidden="false" customHeight="false" outlineLevel="0" collapsed="false">
      <c r="A755" s="176" t="s">
        <v>64</v>
      </c>
      <c r="B755" s="51" t="s">
        <v>1051</v>
      </c>
      <c r="C755" s="24" t="n">
        <v>1957</v>
      </c>
      <c r="D755" s="24" t="s">
        <v>36</v>
      </c>
      <c r="E755" s="24" t="s">
        <v>37</v>
      </c>
      <c r="F755" s="37" t="n">
        <v>2</v>
      </c>
      <c r="G755" s="37" t="n">
        <v>2</v>
      </c>
      <c r="H755" s="95" t="n">
        <v>965</v>
      </c>
      <c r="I755" s="95" t="n">
        <v>892.4</v>
      </c>
      <c r="J755" s="95" t="n">
        <v>611.7</v>
      </c>
      <c r="K755" s="91" t="n">
        <v>43</v>
      </c>
      <c r="L755" s="57" t="n">
        <v>7770463.8</v>
      </c>
      <c r="M755" s="40" t="n">
        <v>0</v>
      </c>
      <c r="N755" s="40" t="n">
        <v>0</v>
      </c>
      <c r="O755" s="40" t="n">
        <v>0</v>
      </c>
      <c r="P755" s="57" t="n">
        <v>7770463.8</v>
      </c>
      <c r="Q755" s="95" t="n">
        <f aca="false">L755/I755</f>
        <v>8707.37763334828</v>
      </c>
      <c r="R755" s="95" t="n">
        <v>9673</v>
      </c>
      <c r="S755" s="59" t="s">
        <v>32</v>
      </c>
    </row>
    <row r="756" customFormat="false" ht="15.6" hidden="false" customHeight="false" outlineLevel="0" collapsed="false">
      <c r="A756" s="176" t="s">
        <v>66</v>
      </c>
      <c r="B756" s="51" t="s">
        <v>1052</v>
      </c>
      <c r="C756" s="24" t="n">
        <v>1953</v>
      </c>
      <c r="D756" s="24" t="s">
        <v>36</v>
      </c>
      <c r="E756" s="24" t="s">
        <v>37</v>
      </c>
      <c r="F756" s="37" t="n">
        <v>2</v>
      </c>
      <c r="G756" s="37" t="n">
        <v>2</v>
      </c>
      <c r="H756" s="95" t="n">
        <v>900.1</v>
      </c>
      <c r="I756" s="95" t="n">
        <v>831</v>
      </c>
      <c r="J756" s="95" t="n">
        <v>630.3</v>
      </c>
      <c r="K756" s="91" t="n">
        <v>46</v>
      </c>
      <c r="L756" s="57" t="n">
        <v>7557786.5</v>
      </c>
      <c r="M756" s="40" t="n">
        <v>0</v>
      </c>
      <c r="N756" s="40" t="n">
        <v>0</v>
      </c>
      <c r="O756" s="40" t="n">
        <v>0</v>
      </c>
      <c r="P756" s="57" t="n">
        <v>7557786.5</v>
      </c>
      <c r="Q756" s="95" t="n">
        <f aca="false">L756/I756</f>
        <v>9094.80926594465</v>
      </c>
      <c r="R756" s="95" t="n">
        <v>9673</v>
      </c>
      <c r="S756" s="59" t="s">
        <v>32</v>
      </c>
    </row>
    <row r="757" customFormat="false" ht="15.6" hidden="false" customHeight="false" outlineLevel="0" collapsed="false">
      <c r="A757" s="176" t="s">
        <v>68</v>
      </c>
      <c r="B757" s="51" t="s">
        <v>1053</v>
      </c>
      <c r="C757" s="24" t="n">
        <v>1954</v>
      </c>
      <c r="D757" s="24" t="s">
        <v>36</v>
      </c>
      <c r="E757" s="24" t="s">
        <v>37</v>
      </c>
      <c r="F757" s="37" t="n">
        <v>2</v>
      </c>
      <c r="G757" s="37" t="n">
        <v>2</v>
      </c>
      <c r="H757" s="95" t="n">
        <v>941.6</v>
      </c>
      <c r="I757" s="95" t="n">
        <v>865.5</v>
      </c>
      <c r="J757" s="95" t="n">
        <v>694</v>
      </c>
      <c r="K757" s="91" t="n">
        <v>27</v>
      </c>
      <c r="L757" s="57" t="n">
        <v>7744029.2</v>
      </c>
      <c r="M757" s="40" t="n">
        <v>0</v>
      </c>
      <c r="N757" s="40" t="n">
        <v>0</v>
      </c>
      <c r="O757" s="40" t="n">
        <v>0</v>
      </c>
      <c r="P757" s="57" t="n">
        <v>7744029.2</v>
      </c>
      <c r="Q757" s="95" t="n">
        <f aca="false">L757/I757</f>
        <v>8947.46296938186</v>
      </c>
      <c r="R757" s="95" t="n">
        <v>9673</v>
      </c>
      <c r="S757" s="59" t="s">
        <v>32</v>
      </c>
    </row>
    <row r="758" customFormat="false" ht="15.6" hidden="false" customHeight="false" outlineLevel="0" collapsed="false">
      <c r="A758" s="176" t="s">
        <v>70</v>
      </c>
      <c r="B758" s="51" t="s">
        <v>1054</v>
      </c>
      <c r="C758" s="24" t="n">
        <v>1959</v>
      </c>
      <c r="D758" s="24" t="n">
        <v>2015</v>
      </c>
      <c r="E758" s="24" t="s">
        <v>37</v>
      </c>
      <c r="F758" s="37" t="n">
        <v>4</v>
      </c>
      <c r="G758" s="37" t="n">
        <v>7</v>
      </c>
      <c r="H758" s="95" t="n">
        <v>5221.1</v>
      </c>
      <c r="I758" s="95" t="n">
        <v>4931.7</v>
      </c>
      <c r="J758" s="95" t="n">
        <v>3966.1</v>
      </c>
      <c r="K758" s="91" t="n">
        <v>165</v>
      </c>
      <c r="L758" s="57" t="n">
        <v>30638434.7</v>
      </c>
      <c r="M758" s="40" t="n">
        <v>0</v>
      </c>
      <c r="N758" s="40" t="n">
        <v>0</v>
      </c>
      <c r="O758" s="40" t="n">
        <v>0</v>
      </c>
      <c r="P758" s="57" t="n">
        <v>30638434.7</v>
      </c>
      <c r="Q758" s="95" t="n">
        <f aca="false">L758/I758</f>
        <v>6212.55037816574</v>
      </c>
      <c r="R758" s="95" t="n">
        <v>9673</v>
      </c>
      <c r="S758" s="59" t="s">
        <v>32</v>
      </c>
    </row>
    <row r="759" customFormat="false" ht="15.6" hidden="false" customHeight="false" outlineLevel="0" collapsed="false">
      <c r="A759" s="176" t="s">
        <v>72</v>
      </c>
      <c r="B759" s="51" t="s">
        <v>1055</v>
      </c>
      <c r="C759" s="24" t="s">
        <v>1056</v>
      </c>
      <c r="D759" s="24" t="n">
        <v>2009</v>
      </c>
      <c r="E759" s="24" t="s">
        <v>37</v>
      </c>
      <c r="F759" s="37" t="n">
        <v>3</v>
      </c>
      <c r="G759" s="37" t="n">
        <v>5</v>
      </c>
      <c r="H759" s="95" t="n">
        <v>2909.9</v>
      </c>
      <c r="I759" s="95" t="n">
        <v>2477</v>
      </c>
      <c r="J759" s="95" t="n">
        <v>1974.2</v>
      </c>
      <c r="K759" s="91" t="n">
        <v>95</v>
      </c>
      <c r="L759" s="57" t="n">
        <v>23300535.5</v>
      </c>
      <c r="M759" s="40" t="n">
        <v>0</v>
      </c>
      <c r="N759" s="40" t="n">
        <v>0</v>
      </c>
      <c r="O759" s="40" t="n">
        <v>0</v>
      </c>
      <c r="P759" s="57" t="n">
        <v>23300535.5</v>
      </c>
      <c r="Q759" s="95" t="n">
        <f aca="false">L759/I759</f>
        <v>9406.75635849818</v>
      </c>
      <c r="R759" s="95" t="n">
        <v>9673</v>
      </c>
      <c r="S759" s="59" t="s">
        <v>32</v>
      </c>
    </row>
    <row r="760" customFormat="false" ht="15.6" hidden="false" customHeight="false" outlineLevel="0" collapsed="false">
      <c r="A760" s="176" t="s">
        <v>74</v>
      </c>
      <c r="B760" s="51" t="s">
        <v>1057</v>
      </c>
      <c r="C760" s="24" t="n">
        <v>1954</v>
      </c>
      <c r="D760" s="24" t="s">
        <v>36</v>
      </c>
      <c r="E760" s="24" t="s">
        <v>37</v>
      </c>
      <c r="F760" s="37" t="n">
        <v>4</v>
      </c>
      <c r="G760" s="37" t="n">
        <v>4</v>
      </c>
      <c r="H760" s="95" t="n">
        <v>3878.2</v>
      </c>
      <c r="I760" s="95" t="n">
        <v>3337.7</v>
      </c>
      <c r="J760" s="95" t="n">
        <v>2317.5</v>
      </c>
      <c r="K760" s="91" t="n">
        <v>115</v>
      </c>
      <c r="L760" s="57" t="n">
        <v>25169642</v>
      </c>
      <c r="M760" s="40" t="n">
        <v>0</v>
      </c>
      <c r="N760" s="40" t="n">
        <v>0</v>
      </c>
      <c r="O760" s="40" t="n">
        <v>0</v>
      </c>
      <c r="P760" s="57" t="n">
        <v>25169642</v>
      </c>
      <c r="Q760" s="95" t="n">
        <f aca="false">L760/I760</f>
        <v>7541.01387182791</v>
      </c>
      <c r="R760" s="95" t="n">
        <v>9673</v>
      </c>
      <c r="S760" s="59" t="s">
        <v>32</v>
      </c>
    </row>
    <row r="761" customFormat="false" ht="15.6" hidden="false" customHeight="false" outlineLevel="0" collapsed="false">
      <c r="A761" s="176" t="s">
        <v>76</v>
      </c>
      <c r="B761" s="51" t="s">
        <v>1058</v>
      </c>
      <c r="C761" s="24" t="n">
        <v>1954</v>
      </c>
      <c r="D761" s="24" t="s">
        <v>36</v>
      </c>
      <c r="E761" s="24" t="s">
        <v>37</v>
      </c>
      <c r="F761" s="37" t="n">
        <v>2</v>
      </c>
      <c r="G761" s="37" t="n">
        <v>2</v>
      </c>
      <c r="H761" s="95" t="n">
        <v>954</v>
      </c>
      <c r="I761" s="95" t="n">
        <v>882.7</v>
      </c>
      <c r="J761" s="95" t="n">
        <v>808.1</v>
      </c>
      <c r="K761" s="91" t="n">
        <v>36</v>
      </c>
      <c r="L761" s="57" t="n">
        <v>7675054</v>
      </c>
      <c r="M761" s="40" t="n">
        <v>0</v>
      </c>
      <c r="N761" s="40" t="n">
        <v>0</v>
      </c>
      <c r="O761" s="40" t="n">
        <v>0</v>
      </c>
      <c r="P761" s="57" t="n">
        <v>7675054</v>
      </c>
      <c r="Q761" s="95" t="n">
        <f aca="false">L761/I761</f>
        <v>8694.97451002606</v>
      </c>
      <c r="R761" s="95" t="n">
        <v>9673</v>
      </c>
      <c r="S761" s="59" t="s">
        <v>32</v>
      </c>
    </row>
    <row r="762" customFormat="false" ht="15.6" hidden="false" customHeight="false" outlineLevel="0" collapsed="false">
      <c r="A762" s="176" t="s">
        <v>78</v>
      </c>
      <c r="B762" s="51" t="s">
        <v>1059</v>
      </c>
      <c r="C762" s="24" t="n">
        <v>1955</v>
      </c>
      <c r="D762" s="24" t="s">
        <v>36</v>
      </c>
      <c r="E762" s="24" t="s">
        <v>37</v>
      </c>
      <c r="F762" s="37" t="n">
        <v>2</v>
      </c>
      <c r="G762" s="37" t="n">
        <v>2</v>
      </c>
      <c r="H762" s="95" t="n">
        <v>436</v>
      </c>
      <c r="I762" s="95" t="n">
        <v>381</v>
      </c>
      <c r="J762" s="95" t="n">
        <v>381</v>
      </c>
      <c r="K762" s="91" t="n">
        <v>18</v>
      </c>
      <c r="L762" s="57" t="n">
        <v>3657762.4</v>
      </c>
      <c r="M762" s="40" t="n">
        <v>0</v>
      </c>
      <c r="N762" s="40" t="n">
        <v>0</v>
      </c>
      <c r="O762" s="40" t="n">
        <v>0</v>
      </c>
      <c r="P762" s="57" t="n">
        <v>3657762.4</v>
      </c>
      <c r="Q762" s="95" t="n">
        <f aca="false">L762/I762</f>
        <v>9600.42624671916</v>
      </c>
      <c r="R762" s="95" t="n">
        <v>9673</v>
      </c>
      <c r="S762" s="59" t="s">
        <v>32</v>
      </c>
    </row>
    <row r="763" customFormat="false" ht="15.6" hidden="false" customHeight="false" outlineLevel="0" collapsed="false">
      <c r="A763" s="176" t="s">
        <v>80</v>
      </c>
      <c r="B763" s="51" t="s">
        <v>1060</v>
      </c>
      <c r="C763" s="24" t="n">
        <v>1955</v>
      </c>
      <c r="D763" s="24" t="s">
        <v>36</v>
      </c>
      <c r="E763" s="24" t="s">
        <v>37</v>
      </c>
      <c r="F763" s="37" t="n">
        <v>2</v>
      </c>
      <c r="G763" s="37" t="n">
        <v>2</v>
      </c>
      <c r="H763" s="95" t="n">
        <v>425.9</v>
      </c>
      <c r="I763" s="95" t="n">
        <v>384.8</v>
      </c>
      <c r="J763" s="95" t="n">
        <v>294</v>
      </c>
      <c r="K763" s="91" t="n">
        <v>19</v>
      </c>
      <c r="L763" s="57" t="n">
        <v>3701715.4</v>
      </c>
      <c r="M763" s="40" t="n">
        <v>0</v>
      </c>
      <c r="N763" s="40" t="n">
        <v>0</v>
      </c>
      <c r="O763" s="40" t="n">
        <v>0</v>
      </c>
      <c r="P763" s="57" t="n">
        <v>3701715.4</v>
      </c>
      <c r="Q763" s="95" t="n">
        <f aca="false">L763/I763</f>
        <v>9619.84251559251</v>
      </c>
      <c r="R763" s="95" t="n">
        <v>9673</v>
      </c>
      <c r="S763" s="59" t="s">
        <v>32</v>
      </c>
    </row>
    <row r="764" customFormat="false" ht="15.6" hidden="false" customHeight="false" outlineLevel="0" collapsed="false">
      <c r="A764" s="176" t="s">
        <v>82</v>
      </c>
      <c r="B764" s="51" t="s">
        <v>1061</v>
      </c>
      <c r="C764" s="24" t="n">
        <v>1958</v>
      </c>
      <c r="D764" s="24" t="s">
        <v>36</v>
      </c>
      <c r="E764" s="24" t="s">
        <v>37</v>
      </c>
      <c r="F764" s="37" t="n">
        <v>2</v>
      </c>
      <c r="G764" s="37" t="n">
        <v>3</v>
      </c>
      <c r="H764" s="95" t="n">
        <v>928.5</v>
      </c>
      <c r="I764" s="95" t="n">
        <v>852.9</v>
      </c>
      <c r="J764" s="95" t="n">
        <v>852.9</v>
      </c>
      <c r="K764" s="91" t="n">
        <v>33</v>
      </c>
      <c r="L764" s="57" t="n">
        <v>7800311.7</v>
      </c>
      <c r="M764" s="40" t="n">
        <v>0</v>
      </c>
      <c r="N764" s="40" t="n">
        <v>0</v>
      </c>
      <c r="O764" s="40" t="n">
        <v>0</v>
      </c>
      <c r="P764" s="57" t="n">
        <v>7800311.7</v>
      </c>
      <c r="Q764" s="95" t="n">
        <f aca="false">L764/I764</f>
        <v>9145.63454097784</v>
      </c>
      <c r="R764" s="95" t="n">
        <v>9673</v>
      </c>
      <c r="S764" s="59" t="s">
        <v>32</v>
      </c>
    </row>
    <row r="765" customFormat="false" ht="15.6" hidden="false" customHeight="false" outlineLevel="0" collapsed="false">
      <c r="A765" s="176" t="s">
        <v>84</v>
      </c>
      <c r="B765" s="51" t="s">
        <v>1062</v>
      </c>
      <c r="C765" s="24" t="n">
        <v>1959</v>
      </c>
      <c r="D765" s="24" t="s">
        <v>36</v>
      </c>
      <c r="E765" s="24" t="s">
        <v>37</v>
      </c>
      <c r="F765" s="37" t="n">
        <v>2</v>
      </c>
      <c r="G765" s="37" t="n">
        <v>3</v>
      </c>
      <c r="H765" s="95" t="n">
        <v>929.3</v>
      </c>
      <c r="I765" s="95" t="n">
        <v>853.8</v>
      </c>
      <c r="J765" s="95" t="n">
        <v>723.4</v>
      </c>
      <c r="K765" s="91" t="n">
        <v>33</v>
      </c>
      <c r="L765" s="95" t="n">
        <v>7853565.3</v>
      </c>
      <c r="M765" s="40" t="n">
        <v>0</v>
      </c>
      <c r="N765" s="40" t="n">
        <v>0</v>
      </c>
      <c r="O765" s="40" t="n">
        <v>0</v>
      </c>
      <c r="P765" s="95" t="n">
        <v>7853565.3</v>
      </c>
      <c r="Q765" s="95" t="n">
        <f aca="false">L765/I765</f>
        <v>9198.36647926915</v>
      </c>
      <c r="R765" s="95" t="n">
        <v>9673</v>
      </c>
      <c r="S765" s="59" t="s">
        <v>32</v>
      </c>
    </row>
    <row r="766" customFormat="false" ht="15.6" hidden="false" customHeight="false" outlineLevel="0" collapsed="false">
      <c r="A766" s="176" t="s">
        <v>86</v>
      </c>
      <c r="B766" s="51" t="s">
        <v>1063</v>
      </c>
      <c r="C766" s="24" t="n">
        <v>1978</v>
      </c>
      <c r="D766" s="24" t="s">
        <v>36</v>
      </c>
      <c r="E766" s="24" t="s">
        <v>45</v>
      </c>
      <c r="F766" s="37" t="n">
        <v>5</v>
      </c>
      <c r="G766" s="37" t="n">
        <v>8</v>
      </c>
      <c r="H766" s="95" t="n">
        <v>4358.2</v>
      </c>
      <c r="I766" s="95" t="n">
        <v>4247.8</v>
      </c>
      <c r="J766" s="95" t="n">
        <v>3896.4</v>
      </c>
      <c r="K766" s="91" t="n">
        <v>199</v>
      </c>
      <c r="L766" s="95" t="n">
        <v>24114389.4</v>
      </c>
      <c r="M766" s="40" t="n">
        <v>0</v>
      </c>
      <c r="N766" s="40" t="n">
        <v>0</v>
      </c>
      <c r="O766" s="40" t="n">
        <v>0</v>
      </c>
      <c r="P766" s="95" t="n">
        <v>24114389.4</v>
      </c>
      <c r="Q766" s="95" t="n">
        <f aca="false">L766/I766</f>
        <v>5676.91261358821</v>
      </c>
      <c r="R766" s="95" t="n">
        <v>9673</v>
      </c>
      <c r="S766" s="59" t="s">
        <v>32</v>
      </c>
    </row>
    <row r="767" customFormat="false" ht="15.6" hidden="false" customHeight="false" outlineLevel="0" collapsed="false">
      <c r="A767" s="176" t="s">
        <v>88</v>
      </c>
      <c r="B767" s="51" t="s">
        <v>1064</v>
      </c>
      <c r="C767" s="24" t="n">
        <v>1935</v>
      </c>
      <c r="D767" s="24" t="s">
        <v>36</v>
      </c>
      <c r="E767" s="24" t="s">
        <v>37</v>
      </c>
      <c r="F767" s="37" t="n">
        <v>4</v>
      </c>
      <c r="G767" s="37" t="n">
        <v>6</v>
      </c>
      <c r="H767" s="95" t="n">
        <v>2970.5</v>
      </c>
      <c r="I767" s="95" t="n">
        <v>2570</v>
      </c>
      <c r="J767" s="95" t="n">
        <v>1540.5</v>
      </c>
      <c r="K767" s="91" t="n">
        <v>100</v>
      </c>
      <c r="L767" s="95" t="n">
        <v>20581238</v>
      </c>
      <c r="M767" s="40" t="n">
        <v>0</v>
      </c>
      <c r="N767" s="40" t="n">
        <v>0</v>
      </c>
      <c r="O767" s="40" t="n">
        <v>0</v>
      </c>
      <c r="P767" s="95" t="n">
        <v>20581238</v>
      </c>
      <c r="Q767" s="95" t="n">
        <f aca="false">L767/I767</f>
        <v>8008.26381322957</v>
      </c>
      <c r="R767" s="95" t="n">
        <v>9673</v>
      </c>
      <c r="S767" s="59" t="s">
        <v>32</v>
      </c>
    </row>
    <row r="768" customFormat="false" ht="15.6" hidden="false" customHeight="false" outlineLevel="0" collapsed="false">
      <c r="A768" s="176" t="s">
        <v>90</v>
      </c>
      <c r="B768" s="51" t="s">
        <v>1065</v>
      </c>
      <c r="C768" s="24" t="n">
        <v>1974</v>
      </c>
      <c r="D768" s="24" t="s">
        <v>36</v>
      </c>
      <c r="E768" s="24" t="s">
        <v>45</v>
      </c>
      <c r="F768" s="37" t="n">
        <v>9</v>
      </c>
      <c r="G768" s="37" t="n">
        <v>4</v>
      </c>
      <c r="H768" s="95" t="n">
        <v>7555.8</v>
      </c>
      <c r="I768" s="95" t="n">
        <v>7089.3</v>
      </c>
      <c r="J768" s="95" t="n">
        <v>6976</v>
      </c>
      <c r="K768" s="91" t="n">
        <v>240</v>
      </c>
      <c r="L768" s="95" t="n">
        <v>54027088.6</v>
      </c>
      <c r="M768" s="40" t="n">
        <v>0</v>
      </c>
      <c r="N768" s="40" t="n">
        <v>0</v>
      </c>
      <c r="O768" s="40" t="n">
        <v>0</v>
      </c>
      <c r="P768" s="95" t="n">
        <v>54027088.6</v>
      </c>
      <c r="Q768" s="95" t="n">
        <f aca="false">L768/I768</f>
        <v>7620.93416839462</v>
      </c>
      <c r="R768" s="95" t="n">
        <v>9673</v>
      </c>
      <c r="S768" s="59" t="s">
        <v>32</v>
      </c>
    </row>
    <row r="769" customFormat="false" ht="15.6" hidden="false" customHeight="false" outlineLevel="0" collapsed="false">
      <c r="A769" s="176" t="s">
        <v>92</v>
      </c>
      <c r="B769" s="224" t="s">
        <v>1066</v>
      </c>
      <c r="C769" s="225" t="n">
        <v>1986</v>
      </c>
      <c r="D769" s="225" t="n">
        <v>2015</v>
      </c>
      <c r="E769" s="226" t="s">
        <v>37</v>
      </c>
      <c r="F769" s="227" t="n">
        <v>6</v>
      </c>
      <c r="G769" s="227" t="n">
        <v>8</v>
      </c>
      <c r="H769" s="228" t="n">
        <v>6552.4</v>
      </c>
      <c r="I769" s="228" t="n">
        <v>5371.3</v>
      </c>
      <c r="J769" s="228" t="n">
        <v>5163.1</v>
      </c>
      <c r="K769" s="229" t="n">
        <v>230</v>
      </c>
      <c r="L769" s="95" t="n">
        <v>30563324.8</v>
      </c>
      <c r="M769" s="40" t="n">
        <v>0</v>
      </c>
      <c r="N769" s="40" t="n">
        <v>0</v>
      </c>
      <c r="O769" s="40" t="n">
        <v>0</v>
      </c>
      <c r="P769" s="95" t="n">
        <v>30563324.8</v>
      </c>
      <c r="Q769" s="95" t="n">
        <f aca="false">L769/I769</f>
        <v>5690.11688045725</v>
      </c>
      <c r="R769" s="95" t="n">
        <v>9673</v>
      </c>
      <c r="S769" s="59" t="s">
        <v>32</v>
      </c>
    </row>
    <row r="770" customFormat="false" ht="15.6" hidden="false" customHeight="false" outlineLevel="0" collapsed="false">
      <c r="A770" s="176" t="s">
        <v>94</v>
      </c>
      <c r="B770" s="224" t="s">
        <v>1067</v>
      </c>
      <c r="C770" s="225" t="n">
        <v>1935</v>
      </c>
      <c r="D770" s="225" t="n">
        <v>2015</v>
      </c>
      <c r="E770" s="230" t="s">
        <v>37</v>
      </c>
      <c r="F770" s="227" t="n">
        <v>3</v>
      </c>
      <c r="G770" s="227" t="n">
        <v>3</v>
      </c>
      <c r="H770" s="228" t="n">
        <v>1507.9</v>
      </c>
      <c r="I770" s="228" t="n">
        <v>1366.4</v>
      </c>
      <c r="J770" s="228" t="n">
        <v>1054.2</v>
      </c>
      <c r="K770" s="229" t="n">
        <v>62</v>
      </c>
      <c r="L770" s="95" t="n">
        <v>8377383.3</v>
      </c>
      <c r="M770" s="40" t="n">
        <v>0</v>
      </c>
      <c r="N770" s="40" t="n">
        <v>0</v>
      </c>
      <c r="O770" s="40" t="n">
        <v>0</v>
      </c>
      <c r="P770" s="95" t="n">
        <v>8377383.3</v>
      </c>
      <c r="Q770" s="95" t="n">
        <f aca="false">L770/I770</f>
        <v>6130.98894906323</v>
      </c>
      <c r="R770" s="95" t="n">
        <v>9673</v>
      </c>
      <c r="S770" s="59" t="s">
        <v>32</v>
      </c>
    </row>
    <row r="771" customFormat="false" ht="15.6" hidden="false" customHeight="false" outlineLevel="0" collapsed="false">
      <c r="A771" s="176" t="s">
        <v>96</v>
      </c>
      <c r="B771" s="224" t="s">
        <v>1068</v>
      </c>
      <c r="C771" s="225" t="n">
        <v>1975</v>
      </c>
      <c r="D771" s="225" t="n">
        <v>2015</v>
      </c>
      <c r="E771" s="230" t="s">
        <v>37</v>
      </c>
      <c r="F771" s="227" t="n">
        <v>5</v>
      </c>
      <c r="G771" s="227" t="n">
        <v>1</v>
      </c>
      <c r="H771" s="228" t="n">
        <v>2196.7</v>
      </c>
      <c r="I771" s="228" t="n">
        <v>2191.7</v>
      </c>
      <c r="J771" s="228" t="n">
        <v>1906.6</v>
      </c>
      <c r="K771" s="229" t="n">
        <v>77</v>
      </c>
      <c r="L771" s="95" t="n">
        <v>10543405.9</v>
      </c>
      <c r="M771" s="40" t="n">
        <v>0</v>
      </c>
      <c r="N771" s="40" t="n">
        <v>0</v>
      </c>
      <c r="O771" s="40" t="n">
        <v>0</v>
      </c>
      <c r="P771" s="95" t="n">
        <v>10543405.9</v>
      </c>
      <c r="Q771" s="95" t="n">
        <f aca="false">L771/I771</f>
        <v>4810.60633298353</v>
      </c>
      <c r="R771" s="95" t="n">
        <v>9673</v>
      </c>
      <c r="S771" s="59" t="s">
        <v>32</v>
      </c>
    </row>
    <row r="772" customFormat="false" ht="15.6" hidden="false" customHeight="false" outlineLevel="0" collapsed="false">
      <c r="A772" s="176" t="s">
        <v>98</v>
      </c>
      <c r="B772" s="224" t="s">
        <v>1069</v>
      </c>
      <c r="C772" s="225" t="n">
        <v>1978</v>
      </c>
      <c r="D772" s="225" t="n">
        <v>2015</v>
      </c>
      <c r="E772" s="230" t="s">
        <v>45</v>
      </c>
      <c r="F772" s="227" t="n">
        <v>5</v>
      </c>
      <c r="G772" s="227" t="n">
        <v>8</v>
      </c>
      <c r="H772" s="228" t="n">
        <v>4555.9</v>
      </c>
      <c r="I772" s="228" t="n">
        <v>3964.6</v>
      </c>
      <c r="J772" s="228" t="n">
        <v>3806</v>
      </c>
      <c r="K772" s="229" t="n">
        <v>172</v>
      </c>
      <c r="L772" s="95" t="n">
        <v>24046674</v>
      </c>
      <c r="M772" s="40" t="n">
        <v>0</v>
      </c>
      <c r="N772" s="40" t="n">
        <v>0</v>
      </c>
      <c r="O772" s="40" t="n">
        <v>0</v>
      </c>
      <c r="P772" s="95" t="n">
        <v>24046674</v>
      </c>
      <c r="Q772" s="95" t="n">
        <f aca="false">L772/I772</f>
        <v>6065.34681935126</v>
      </c>
      <c r="R772" s="95" t="n">
        <v>9673</v>
      </c>
      <c r="S772" s="59" t="s">
        <v>32</v>
      </c>
    </row>
    <row r="773" customFormat="false" ht="15.6" hidden="false" customHeight="false" outlineLevel="0" collapsed="false">
      <c r="A773" s="176" t="s">
        <v>100</v>
      </c>
      <c r="B773" s="224" t="s">
        <v>1070</v>
      </c>
      <c r="C773" s="225" t="n">
        <v>1954</v>
      </c>
      <c r="D773" s="225" t="n">
        <v>2015</v>
      </c>
      <c r="E773" s="230" t="s">
        <v>37</v>
      </c>
      <c r="F773" s="227" t="n">
        <v>2</v>
      </c>
      <c r="G773" s="227" t="n">
        <v>3</v>
      </c>
      <c r="H773" s="228" t="n">
        <v>1493.3</v>
      </c>
      <c r="I773" s="228" t="n">
        <v>1373.1</v>
      </c>
      <c r="J773" s="228" t="n">
        <v>963.1</v>
      </c>
      <c r="K773" s="229" t="n">
        <v>40</v>
      </c>
      <c r="L773" s="95" t="n">
        <v>7858034.1</v>
      </c>
      <c r="M773" s="40" t="n">
        <v>0</v>
      </c>
      <c r="N773" s="40" t="n">
        <v>0</v>
      </c>
      <c r="O773" s="40" t="n">
        <v>0</v>
      </c>
      <c r="P773" s="95" t="n">
        <v>7858034.1</v>
      </c>
      <c r="Q773" s="95" t="n">
        <f aca="false">L773/I773</f>
        <v>5722.84181778458</v>
      </c>
      <c r="R773" s="95" t="n">
        <v>9673</v>
      </c>
      <c r="S773" s="59" t="s">
        <v>32</v>
      </c>
    </row>
    <row r="774" customFormat="false" ht="15.6" hidden="false" customHeight="false" outlineLevel="0" collapsed="false">
      <c r="A774" s="29" t="s">
        <v>1071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</row>
    <row r="775" customFormat="false" ht="50.25" hidden="false" customHeight="true" outlineLevel="0" collapsed="false">
      <c r="A775" s="30" t="s">
        <v>1072</v>
      </c>
      <c r="B775" s="30"/>
      <c r="C775" s="29" t="s">
        <v>31</v>
      </c>
      <c r="D775" s="29" t="s">
        <v>31</v>
      </c>
      <c r="E775" s="29" t="s">
        <v>31</v>
      </c>
      <c r="F775" s="29" t="s">
        <v>31</v>
      </c>
      <c r="G775" s="29" t="s">
        <v>31</v>
      </c>
      <c r="H775" s="46" t="n">
        <v>2803.9</v>
      </c>
      <c r="I775" s="46" t="n">
        <v>2353.5</v>
      </c>
      <c r="J775" s="46" t="n">
        <v>1753.4</v>
      </c>
      <c r="K775" s="47" t="n">
        <v>115</v>
      </c>
      <c r="L775" s="46" t="n">
        <v>21682075.23</v>
      </c>
      <c r="M775" s="93" t="n">
        <f aca="false">SUM(M776:M778)</f>
        <v>0</v>
      </c>
      <c r="N775" s="93" t="n">
        <f aca="false">SUM(N776:N778)</f>
        <v>0</v>
      </c>
      <c r="O775" s="93" t="n">
        <f aca="false">SUM(O776:O778)</f>
        <v>0</v>
      </c>
      <c r="P775" s="46" t="n">
        <v>21682075.23</v>
      </c>
      <c r="Q775" s="49" t="n">
        <f aca="false">L775/I775</f>
        <v>9212.69395793499</v>
      </c>
      <c r="R775" s="46" t="s">
        <v>31</v>
      </c>
      <c r="S775" s="213" t="s">
        <v>31</v>
      </c>
    </row>
    <row r="776" customFormat="false" ht="15.6" hidden="false" customHeight="false" outlineLevel="0" collapsed="false">
      <c r="A776" s="52" t="s">
        <v>43</v>
      </c>
      <c r="B776" s="51" t="s">
        <v>1073</v>
      </c>
      <c r="C776" s="24" t="n">
        <v>1964</v>
      </c>
      <c r="D776" s="17" t="s">
        <v>36</v>
      </c>
      <c r="E776" s="17" t="s">
        <v>37</v>
      </c>
      <c r="F776" s="37" t="n">
        <v>2</v>
      </c>
      <c r="G776" s="37" t="n">
        <v>2</v>
      </c>
      <c r="H776" s="95" t="n">
        <v>412.9</v>
      </c>
      <c r="I776" s="95" t="n">
        <v>357.3</v>
      </c>
      <c r="J776" s="95" t="n">
        <v>318.3</v>
      </c>
      <c r="K776" s="55" t="n">
        <v>13</v>
      </c>
      <c r="L776" s="95" t="n">
        <v>3352904.43</v>
      </c>
      <c r="M776" s="130" t="n">
        <v>0</v>
      </c>
      <c r="N776" s="130" t="n">
        <v>0</v>
      </c>
      <c r="O776" s="130" t="n">
        <v>0</v>
      </c>
      <c r="P776" s="95" t="n">
        <v>3352904.43</v>
      </c>
      <c r="Q776" s="57" t="n">
        <f aca="false">L776/I776</f>
        <v>9384.00344248531</v>
      </c>
      <c r="R776" s="57" t="n">
        <v>9673</v>
      </c>
      <c r="S776" s="59" t="s">
        <v>32</v>
      </c>
    </row>
    <row r="777" customFormat="false" ht="15.6" hidden="false" customHeight="false" outlineLevel="0" collapsed="false">
      <c r="A777" s="52" t="s">
        <v>46</v>
      </c>
      <c r="B777" s="51" t="s">
        <v>1074</v>
      </c>
      <c r="C777" s="24" t="n">
        <v>1976</v>
      </c>
      <c r="D777" s="17" t="s">
        <v>36</v>
      </c>
      <c r="E777" s="17" t="s">
        <v>37</v>
      </c>
      <c r="F777" s="37" t="n">
        <v>2</v>
      </c>
      <c r="G777" s="37" t="n">
        <v>2</v>
      </c>
      <c r="H777" s="95" t="n">
        <v>791.6</v>
      </c>
      <c r="I777" s="95" t="n">
        <v>734</v>
      </c>
      <c r="J777" s="95" t="n">
        <v>652.1</v>
      </c>
      <c r="K777" s="55" t="n">
        <v>33</v>
      </c>
      <c r="L777" s="95" t="n">
        <v>6899227.45</v>
      </c>
      <c r="M777" s="130" t="n">
        <v>0</v>
      </c>
      <c r="N777" s="130" t="n">
        <v>0</v>
      </c>
      <c r="O777" s="130" t="n">
        <v>0</v>
      </c>
      <c r="P777" s="95" t="n">
        <v>6899227.45</v>
      </c>
      <c r="Q777" s="57" t="n">
        <f aca="false">L777/I777</f>
        <v>9399.4924386921</v>
      </c>
      <c r="R777" s="57" t="n">
        <v>9673</v>
      </c>
      <c r="S777" s="59" t="s">
        <v>32</v>
      </c>
    </row>
    <row r="778" customFormat="false" ht="15.6" hidden="false" customHeight="false" outlineLevel="0" collapsed="false">
      <c r="A778" s="52" t="s">
        <v>48</v>
      </c>
      <c r="B778" s="96" t="s">
        <v>1075</v>
      </c>
      <c r="C778" s="24" t="n">
        <v>1976</v>
      </c>
      <c r="D778" s="17" t="s">
        <v>36</v>
      </c>
      <c r="E778" s="17" t="s">
        <v>37</v>
      </c>
      <c r="F778" s="37" t="n">
        <v>2</v>
      </c>
      <c r="G778" s="37" t="n">
        <v>3</v>
      </c>
      <c r="H778" s="95" t="n">
        <v>872.8</v>
      </c>
      <c r="I778" s="95" t="n">
        <v>787.9</v>
      </c>
      <c r="J778" s="95" t="n">
        <v>502.7</v>
      </c>
      <c r="K778" s="55" t="n">
        <v>35</v>
      </c>
      <c r="L778" s="95" t="n">
        <v>7095700.03</v>
      </c>
      <c r="M778" s="130" t="n">
        <v>0</v>
      </c>
      <c r="N778" s="130" t="n">
        <v>0</v>
      </c>
      <c r="O778" s="130" t="n">
        <v>0</v>
      </c>
      <c r="P778" s="95" t="n">
        <v>7095700.03</v>
      </c>
      <c r="Q778" s="57" t="n">
        <f aca="false">L778/I778</f>
        <v>9005.83834242924</v>
      </c>
      <c r="R778" s="57" t="n">
        <v>9673</v>
      </c>
      <c r="S778" s="59" t="s">
        <v>32</v>
      </c>
    </row>
    <row r="779" customFormat="false" ht="15.6" hidden="false" customHeight="false" outlineLevel="0" collapsed="false">
      <c r="A779" s="203" t="s">
        <v>50</v>
      </c>
      <c r="B779" s="96" t="s">
        <v>1076</v>
      </c>
      <c r="C779" s="24" t="n">
        <v>1977</v>
      </c>
      <c r="D779" s="17" t="s">
        <v>36</v>
      </c>
      <c r="E779" s="17" t="s">
        <v>37</v>
      </c>
      <c r="F779" s="37" t="n">
        <v>2</v>
      </c>
      <c r="G779" s="37" t="n">
        <v>2</v>
      </c>
      <c r="H779" s="95" t="n">
        <v>726.6</v>
      </c>
      <c r="I779" s="95" t="n">
        <v>474.3</v>
      </c>
      <c r="J779" s="95" t="n">
        <v>280.3</v>
      </c>
      <c r="K779" s="55" t="n">
        <v>34</v>
      </c>
      <c r="L779" s="95" t="n">
        <v>4334243.32</v>
      </c>
      <c r="M779" s="130" t="n">
        <v>0</v>
      </c>
      <c r="N779" s="130" t="n">
        <v>0</v>
      </c>
      <c r="O779" s="130" t="n">
        <v>0</v>
      </c>
      <c r="P779" s="95" t="n">
        <v>4334243.32</v>
      </c>
      <c r="Q779" s="57" t="n">
        <v>9138.19</v>
      </c>
      <c r="R779" s="57" t="n">
        <v>9673</v>
      </c>
      <c r="S779" s="59" t="s">
        <v>32</v>
      </c>
    </row>
    <row r="780" customFormat="false" ht="15.6" hidden="false" customHeight="false" outlineLevel="0" collapsed="false">
      <c r="A780" s="29" t="s">
        <v>1077</v>
      </c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</row>
    <row r="781" customFormat="false" ht="40.5" hidden="false" customHeight="true" outlineLevel="0" collapsed="false">
      <c r="A781" s="30" t="s">
        <v>1078</v>
      </c>
      <c r="B781" s="30"/>
      <c r="C781" s="29" t="s">
        <v>31</v>
      </c>
      <c r="D781" s="29" t="s">
        <v>31</v>
      </c>
      <c r="E781" s="29" t="s">
        <v>31</v>
      </c>
      <c r="F781" s="29" t="s">
        <v>31</v>
      </c>
      <c r="G781" s="29" t="s">
        <v>31</v>
      </c>
      <c r="H781" s="46" t="n">
        <f aca="false">SUM(H782:H783)</f>
        <v>988.2</v>
      </c>
      <c r="I781" s="46" t="n">
        <f aca="false">SUM(I782:I783)</f>
        <v>878.4</v>
      </c>
      <c r="J781" s="46" t="n">
        <f aca="false">SUM(J782:J783)</f>
        <v>732.3</v>
      </c>
      <c r="K781" s="47" t="n">
        <f aca="false">SUM(K782:K783)</f>
        <v>43</v>
      </c>
      <c r="L781" s="46" t="n">
        <f aca="false">SUM(L782:L783)</f>
        <v>8391540.7</v>
      </c>
      <c r="M781" s="93" t="n">
        <f aca="false">SUM(M782:M783)</f>
        <v>0</v>
      </c>
      <c r="N781" s="93" t="n">
        <f aca="false">SUM(N782:N783)</f>
        <v>0</v>
      </c>
      <c r="O781" s="93" t="n">
        <f aca="false">SUM(O782:O783)</f>
        <v>0</v>
      </c>
      <c r="P781" s="46" t="n">
        <f aca="false">SUM(P782:P783)</f>
        <v>8391540.7</v>
      </c>
      <c r="Q781" s="49" t="n">
        <f aca="false">L781/I781</f>
        <v>9553.21117941712</v>
      </c>
      <c r="R781" s="46" t="s">
        <v>31</v>
      </c>
      <c r="S781" s="213" t="s">
        <v>31</v>
      </c>
    </row>
    <row r="782" customFormat="false" ht="15.6" hidden="false" customHeight="false" outlineLevel="0" collapsed="false">
      <c r="A782" s="52" t="s">
        <v>43</v>
      </c>
      <c r="B782" s="51" t="s">
        <v>1079</v>
      </c>
      <c r="C782" s="24" t="n">
        <v>1960</v>
      </c>
      <c r="D782" s="17" t="s">
        <v>36</v>
      </c>
      <c r="E782" s="17" t="s">
        <v>37</v>
      </c>
      <c r="F782" s="37" t="n">
        <v>2</v>
      </c>
      <c r="G782" s="37" t="n">
        <v>2</v>
      </c>
      <c r="H782" s="95" t="n">
        <v>455.1</v>
      </c>
      <c r="I782" s="95" t="n">
        <v>396.9</v>
      </c>
      <c r="J782" s="95" t="n">
        <v>250.8</v>
      </c>
      <c r="K782" s="91" t="n">
        <v>21</v>
      </c>
      <c r="L782" s="95" t="n">
        <v>3830772.7</v>
      </c>
      <c r="M782" s="130" t="n">
        <v>0</v>
      </c>
      <c r="N782" s="130" t="n">
        <v>0</v>
      </c>
      <c r="O782" s="130" t="n">
        <v>0</v>
      </c>
      <c r="P782" s="95" t="n">
        <v>3830772.7</v>
      </c>
      <c r="Q782" s="57" t="n">
        <f aca="false">L782/I782</f>
        <v>9651.73267825649</v>
      </c>
      <c r="R782" s="57" t="n">
        <v>9673</v>
      </c>
      <c r="S782" s="59" t="s">
        <v>32</v>
      </c>
    </row>
    <row r="783" customFormat="false" ht="15.6" hidden="false" customHeight="false" outlineLevel="0" collapsed="false">
      <c r="A783" s="52" t="s">
        <v>46</v>
      </c>
      <c r="B783" s="96" t="s">
        <v>1080</v>
      </c>
      <c r="C783" s="24" t="n">
        <v>1980</v>
      </c>
      <c r="D783" s="17" t="s">
        <v>36</v>
      </c>
      <c r="E783" s="17" t="s">
        <v>45</v>
      </c>
      <c r="F783" s="37" t="n">
        <v>2</v>
      </c>
      <c r="G783" s="37" t="n">
        <v>2</v>
      </c>
      <c r="H783" s="95" t="n">
        <v>533.1</v>
      </c>
      <c r="I783" s="95" t="n">
        <v>481.5</v>
      </c>
      <c r="J783" s="95" t="n">
        <v>481.5</v>
      </c>
      <c r="K783" s="91" t="n">
        <v>22</v>
      </c>
      <c r="L783" s="95" t="n">
        <v>4560768</v>
      </c>
      <c r="M783" s="130" t="n">
        <v>0</v>
      </c>
      <c r="N783" s="130" t="n">
        <v>0</v>
      </c>
      <c r="O783" s="130" t="n">
        <v>0</v>
      </c>
      <c r="P783" s="95" t="n">
        <v>4560768</v>
      </c>
      <c r="Q783" s="57" t="n">
        <f aca="false">L783/I783</f>
        <v>9472</v>
      </c>
      <c r="R783" s="57" t="n">
        <v>9673</v>
      </c>
      <c r="S783" s="59" t="s">
        <v>32</v>
      </c>
    </row>
    <row r="784" customFormat="false" ht="15.6" hidden="false" customHeight="false" outlineLevel="0" collapsed="false">
      <c r="A784" s="29" t="s">
        <v>1081</v>
      </c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</row>
    <row r="785" customFormat="false" ht="37.5" hidden="false" customHeight="true" outlineLevel="0" collapsed="false">
      <c r="A785" s="30" t="s">
        <v>1082</v>
      </c>
      <c r="B785" s="30"/>
      <c r="C785" s="29" t="s">
        <v>31</v>
      </c>
      <c r="D785" s="29" t="s">
        <v>31</v>
      </c>
      <c r="E785" s="29" t="s">
        <v>31</v>
      </c>
      <c r="F785" s="29" t="s">
        <v>31</v>
      </c>
      <c r="G785" s="29" t="s">
        <v>31</v>
      </c>
      <c r="H785" s="46" t="n">
        <f aca="false">SUM(H786:H786)</f>
        <v>402.5</v>
      </c>
      <c r="I785" s="46" t="n">
        <f aca="false">SUM(I786:I786)</f>
        <v>358.3</v>
      </c>
      <c r="J785" s="46" t="n">
        <f aca="false">SUM(J786:J786)</f>
        <v>358.3</v>
      </c>
      <c r="K785" s="47" t="n">
        <f aca="false">SUM(K786:K786)</f>
        <v>2</v>
      </c>
      <c r="L785" s="46" t="n">
        <f aca="false">SUM(L786:L786)</f>
        <v>3465835.9</v>
      </c>
      <c r="M785" s="93" t="n">
        <f aca="false">SUM(M786:M786)</f>
        <v>0</v>
      </c>
      <c r="N785" s="93" t="n">
        <f aca="false">SUM(N786:N786)</f>
        <v>0</v>
      </c>
      <c r="O785" s="93" t="n">
        <f aca="false">SUM(O786:O786)</f>
        <v>0</v>
      </c>
      <c r="P785" s="46" t="n">
        <f aca="false">SUM(P786:P786)</f>
        <v>3465835.9</v>
      </c>
      <c r="Q785" s="49" t="n">
        <f aca="false">L785/I785</f>
        <v>9673</v>
      </c>
      <c r="R785" s="46" t="s">
        <v>31</v>
      </c>
      <c r="S785" s="213" t="s">
        <v>31</v>
      </c>
    </row>
    <row r="786" customFormat="false" ht="15.6" hidden="false" customHeight="false" outlineLevel="0" collapsed="false">
      <c r="A786" s="52"/>
      <c r="B786" s="51" t="s">
        <v>1083</v>
      </c>
      <c r="C786" s="24" t="n">
        <v>1963</v>
      </c>
      <c r="D786" s="17" t="s">
        <v>36</v>
      </c>
      <c r="E786" s="17" t="s">
        <v>37</v>
      </c>
      <c r="F786" s="37" t="n">
        <v>2</v>
      </c>
      <c r="G786" s="37" t="n">
        <v>2</v>
      </c>
      <c r="H786" s="95" t="n">
        <v>402.5</v>
      </c>
      <c r="I786" s="95" t="n">
        <v>358.3</v>
      </c>
      <c r="J786" s="95" t="n">
        <v>358.3</v>
      </c>
      <c r="K786" s="91" t="n">
        <v>2</v>
      </c>
      <c r="L786" s="95" t="n">
        <f aca="false">M786+N786+O786+P786</f>
        <v>3465835.9</v>
      </c>
      <c r="M786" s="130" t="n">
        <v>0</v>
      </c>
      <c r="N786" s="130" t="n">
        <v>0</v>
      </c>
      <c r="O786" s="130" t="n">
        <v>0</v>
      </c>
      <c r="P786" s="57" t="n">
        <f aca="false">R786*I786</f>
        <v>3465835.9</v>
      </c>
      <c r="Q786" s="57" t="n">
        <f aca="false">L786/I786</f>
        <v>9673</v>
      </c>
      <c r="R786" s="57" t="n">
        <v>9673</v>
      </c>
      <c r="S786" s="59" t="s">
        <v>32</v>
      </c>
    </row>
  </sheetData>
  <mergeCells count="204">
    <mergeCell ref="P1:U1"/>
    <mergeCell ref="P2:U2"/>
    <mergeCell ref="P3:U3"/>
    <mergeCell ref="A5:S5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P8"/>
    <mergeCell ref="Q8:Q10"/>
    <mergeCell ref="R8:R10"/>
    <mergeCell ref="S8:S11"/>
    <mergeCell ref="C9:C11"/>
    <mergeCell ref="D9:D11"/>
    <mergeCell ref="I9:I10"/>
    <mergeCell ref="J9:J10"/>
    <mergeCell ref="L9:L10"/>
    <mergeCell ref="M9:P9"/>
    <mergeCell ref="A13:B13"/>
    <mergeCell ref="A14:S14"/>
    <mergeCell ref="A15:B15"/>
    <mergeCell ref="A20:S20"/>
    <mergeCell ref="A21:B21"/>
    <mergeCell ref="A59:S59"/>
    <mergeCell ref="A60:B60"/>
    <mergeCell ref="A66:S66"/>
    <mergeCell ref="A67:B67"/>
    <mergeCell ref="T86:AL86"/>
    <mergeCell ref="AM86:BE86"/>
    <mergeCell ref="BF86:BX86"/>
    <mergeCell ref="BY86:CQ86"/>
    <mergeCell ref="CR86:DJ86"/>
    <mergeCell ref="DK86:EC86"/>
    <mergeCell ref="ED86:EV86"/>
    <mergeCell ref="EW86:FO86"/>
    <mergeCell ref="FP86:GH86"/>
    <mergeCell ref="GI86:HA86"/>
    <mergeCell ref="HB86:HT86"/>
    <mergeCell ref="HU86:IM86"/>
    <mergeCell ref="IN86:IV86"/>
    <mergeCell ref="T94:AL94"/>
    <mergeCell ref="AM94:BE94"/>
    <mergeCell ref="BF94:BX94"/>
    <mergeCell ref="BY94:CQ94"/>
    <mergeCell ref="CR94:DJ94"/>
    <mergeCell ref="DK94:EC94"/>
    <mergeCell ref="ED94:EV94"/>
    <mergeCell ref="EW94:FO94"/>
    <mergeCell ref="FP94:GH94"/>
    <mergeCell ref="GI94:HA94"/>
    <mergeCell ref="HB94:HT94"/>
    <mergeCell ref="HU94:IM94"/>
    <mergeCell ref="IN94:IV94"/>
    <mergeCell ref="A97:S97"/>
    <mergeCell ref="A98:B98"/>
    <mergeCell ref="A101:S101"/>
    <mergeCell ref="A102:B102"/>
    <mergeCell ref="A105:S105"/>
    <mergeCell ref="A106:B106"/>
    <mergeCell ref="A109:S109"/>
    <mergeCell ref="A110:B110"/>
    <mergeCell ref="A113:S113"/>
    <mergeCell ref="A114:B114"/>
    <mergeCell ref="A117:S117"/>
    <mergeCell ref="A118:B118"/>
    <mergeCell ref="A121:S121"/>
    <mergeCell ref="A122:B122"/>
    <mergeCell ref="A125:S125"/>
    <mergeCell ref="A126:B126"/>
    <mergeCell ref="A130:S130"/>
    <mergeCell ref="A131:B131"/>
    <mergeCell ref="A135:S135"/>
    <mergeCell ref="A136:B136"/>
    <mergeCell ref="A138:S138"/>
    <mergeCell ref="A139:B139"/>
    <mergeCell ref="A143:S143"/>
    <mergeCell ref="A144:B144"/>
    <mergeCell ref="A173:S173"/>
    <mergeCell ref="A174:B174"/>
    <mergeCell ref="A179:S179"/>
    <mergeCell ref="A180:B180"/>
    <mergeCell ref="A187:S187"/>
    <mergeCell ref="A188:B188"/>
    <mergeCell ref="A190:S190"/>
    <mergeCell ref="A191:B191"/>
    <mergeCell ref="A196:S196"/>
    <mergeCell ref="A197:B197"/>
    <mergeCell ref="A199:S199"/>
    <mergeCell ref="A200:B200"/>
    <mergeCell ref="A203:S203"/>
    <mergeCell ref="A204:B204"/>
    <mergeCell ref="A206:S206"/>
    <mergeCell ref="A207:B207"/>
    <mergeCell ref="A212:S212"/>
    <mergeCell ref="A213:B213"/>
    <mergeCell ref="A216:S216"/>
    <mergeCell ref="A217:B217"/>
    <mergeCell ref="A225:S225"/>
    <mergeCell ref="A226:B226"/>
    <mergeCell ref="A228:S228"/>
    <mergeCell ref="A229:B229"/>
    <mergeCell ref="A232:S232"/>
    <mergeCell ref="A233:B233"/>
    <mergeCell ref="A235:S235"/>
    <mergeCell ref="A236:B236"/>
    <mergeCell ref="A238:S238"/>
    <mergeCell ref="A239:B239"/>
    <mergeCell ref="A241:S241"/>
    <mergeCell ref="A242:B242"/>
    <mergeCell ref="A245:S245"/>
    <mergeCell ref="A246:B246"/>
    <mergeCell ref="A248:S248"/>
    <mergeCell ref="A249:B249"/>
    <mergeCell ref="A251:S251"/>
    <mergeCell ref="A252:B252"/>
    <mergeCell ref="A255:S255"/>
    <mergeCell ref="A256:B256"/>
    <mergeCell ref="A259:S259"/>
    <mergeCell ref="A260:B260"/>
    <mergeCell ref="A265:S265"/>
    <mergeCell ref="A266:B266"/>
    <mergeCell ref="A268:S268"/>
    <mergeCell ref="A269:B269"/>
    <mergeCell ref="A273:S273"/>
    <mergeCell ref="A274:B274"/>
    <mergeCell ref="A302:S302"/>
    <mergeCell ref="A303:B303"/>
    <mergeCell ref="A307:S307"/>
    <mergeCell ref="A308:B308"/>
    <mergeCell ref="A310:S310"/>
    <mergeCell ref="A311:B311"/>
    <mergeCell ref="A317:S317"/>
    <mergeCell ref="A318:B318"/>
    <mergeCell ref="A322:S322"/>
    <mergeCell ref="A323:B323"/>
    <mergeCell ref="A328:S328"/>
    <mergeCell ref="A329:B329"/>
    <mergeCell ref="A333:S333"/>
    <mergeCell ref="A334:B334"/>
    <mergeCell ref="A339:S339"/>
    <mergeCell ref="A340:B340"/>
    <mergeCell ref="A342:S342"/>
    <mergeCell ref="A343:B343"/>
    <mergeCell ref="A346:S346"/>
    <mergeCell ref="A347:B347"/>
    <mergeCell ref="A349:S349"/>
    <mergeCell ref="A350:B350"/>
    <mergeCell ref="A352:S352"/>
    <mergeCell ref="A353:B353"/>
    <mergeCell ref="A377:S377"/>
    <mergeCell ref="A378:B378"/>
    <mergeCell ref="A596:S596"/>
    <mergeCell ref="A597:B597"/>
    <mergeCell ref="A601:S601"/>
    <mergeCell ref="A602:B602"/>
    <mergeCell ref="A612:S612"/>
    <mergeCell ref="A613:B613"/>
    <mergeCell ref="A626:S626"/>
    <mergeCell ref="A627:B627"/>
    <mergeCell ref="A629:S629"/>
    <mergeCell ref="A630:B630"/>
    <mergeCell ref="A635:S635"/>
    <mergeCell ref="A636:B636"/>
    <mergeCell ref="A653:S653"/>
    <mergeCell ref="A654:B654"/>
    <mergeCell ref="A656:S656"/>
    <mergeCell ref="A657:B657"/>
    <mergeCell ref="A660:S660"/>
    <mergeCell ref="A661:B661"/>
    <mergeCell ref="A669:S669"/>
    <mergeCell ref="A670:B670"/>
    <mergeCell ref="A672:S672"/>
    <mergeCell ref="A673:B673"/>
    <mergeCell ref="A680:S680"/>
    <mergeCell ref="A681:B681"/>
    <mergeCell ref="A683:S683"/>
    <mergeCell ref="A684:B684"/>
    <mergeCell ref="A692:S692"/>
    <mergeCell ref="A693:B693"/>
    <mergeCell ref="A705:S705"/>
    <mergeCell ref="A706:B706"/>
    <mergeCell ref="A711:S711"/>
    <mergeCell ref="A712:B712"/>
    <mergeCell ref="A717:S717"/>
    <mergeCell ref="A718:B718"/>
    <mergeCell ref="A723:S723"/>
    <mergeCell ref="A724:B724"/>
    <mergeCell ref="A736:S736"/>
    <mergeCell ref="A737:B737"/>
    <mergeCell ref="A739:S739"/>
    <mergeCell ref="A740:B740"/>
    <mergeCell ref="A743:S743"/>
    <mergeCell ref="A744:B744"/>
    <mergeCell ref="A774:S774"/>
    <mergeCell ref="A775:B775"/>
    <mergeCell ref="A780:S780"/>
    <mergeCell ref="A781:B781"/>
    <mergeCell ref="A784:S784"/>
    <mergeCell ref="A785:B785"/>
  </mergeCells>
  <printOptions headings="false" gridLines="false" gridLinesSet="true" horizontalCentered="true" verticalCentered="false"/>
  <pageMargins left="0" right="0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4" manualBreakCount="14">
    <brk id="44" man="true" max="16383" min="0"/>
    <brk id="99" man="true" max="16383" min="0"/>
    <brk id="144" man="true" max="16383" min="0"/>
    <brk id="193" man="true" max="16383" min="0"/>
    <brk id="231" man="true" max="16383" min="0"/>
    <brk id="274" man="true" max="16383" min="0"/>
    <brk id="327" man="true" max="16383" min="0"/>
    <brk id="376" man="true" max="16383" min="0"/>
    <brk id="441" man="true" max="16383" min="0"/>
    <brk id="505" man="true" max="16383" min="0"/>
    <brk id="561" man="true" max="16383" min="0"/>
    <brk id="624" man="true" max="16383" min="0"/>
    <brk id="681" man="true" max="16383" min="0"/>
    <brk id="7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Татьяна Прудникова</cp:lastModifiedBy>
  <cp:lastPrinted>2015-10-02T12:48:23Z</cp:lastPrinted>
  <dcterms:modified xsi:type="dcterms:W3CDTF">2015-10-16T12:12:08Z</dcterms:modified>
  <cp:revision>0</cp:revision>
  <dc:subject/>
  <dc:title/>
</cp:coreProperties>
</file>